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t xml:space="preserve">Приложение 9 к пояснительной записке 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R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 в связи с предоставлением  средств из федерального бюджета.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1" width="13.41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5.41"/>
    <col collapsed="false" customWidth="true" hidden="false" outlineLevel="0" max="9" min="9" style="1" width="18.7"/>
    <col collapsed="false" customWidth="true" hidden="false" outlineLevel="0" max="11" min="10" style="1" width="14.85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4" min="14" style="1" width="14.85"/>
    <col collapsed="false" customWidth="true" hidden="false" outlineLevel="0" max="15" min="15" style="1" width="19.14"/>
    <col collapsed="false" customWidth="true" hidden="false" outlineLevel="0" max="16" min="16" style="1" width="15.7"/>
    <col collapsed="false" customWidth="true" hidden="false" outlineLevel="0" max="17" min="17" style="1" width="15.56"/>
    <col collapsed="false" customWidth="true" hidden="false" outlineLevel="0" max="18" min="18" style="1" width="12.28"/>
    <col collapsed="false" customWidth="true" hidden="false" outlineLevel="0" max="19" min="19" style="1" width="10.71"/>
    <col collapsed="false" customWidth="true" hidden="false" outlineLevel="0" max="20" min="20" style="1" width="11.56"/>
    <col collapsed="false" customWidth="true" hidden="false" outlineLevel="0" max="21" min="21" style="1" width="18.28"/>
    <col collapsed="false" customWidth="true" hidden="false" outlineLevel="0" max="22" min="22" style="1" width="12.28"/>
    <col collapsed="false" customWidth="true" hidden="false" outlineLevel="0" max="23" min="23" style="1" width="10.56"/>
    <col collapsed="false" customWidth="true" hidden="false" outlineLevel="0" max="24" min="24" style="1" width="11.42"/>
    <col collapsed="false" customWidth="true" hidden="false" outlineLevel="0" max="25" min="25" style="1" width="17.42"/>
    <col collapsed="false" customWidth="true" hidden="false" outlineLevel="0" max="26" min="26" style="1" width="27.85"/>
    <col collapsed="false" customWidth="true" hidden="false" outlineLevel="0" max="27" min="27" style="1" width="16.42"/>
    <col collapsed="false" customWidth="true" hidden="false" outlineLevel="0" max="28" min="28" style="1" width="24.99"/>
    <col collapsed="false" customWidth="true" hidden="false" outlineLevel="0" max="29" min="29" style="1" width="13.7"/>
    <col collapsed="false" customWidth="true" hidden="false" outlineLevel="0" max="30" min="30" style="1" width="11.85"/>
    <col collapsed="false" customWidth="true" hidden="false" outlineLevel="0" max="31" min="31" style="1" width="12.7"/>
    <col collapsed="false" customWidth="true" hidden="false" outlineLevel="0" max="33" min="32" style="1" width="13.7"/>
    <col collapsed="false" customWidth="true" hidden="false" outlineLevel="0" max="34" min="34" style="1" width="11.13"/>
    <col collapsed="false" customWidth="true" hidden="false" outlineLevel="0" max="35" min="35" style="1" width="11.28"/>
    <col collapsed="false" customWidth="false" hidden="false" outlineLevel="0" max="257" min="36" style="1" width="9.14"/>
  </cols>
  <sheetData>
    <row r="1" customFormat="false" ht="13.15" hidden="false" customHeight="true" outlineLevel="0" collapsed="false">
      <c r="L1" s="2" t="s">
        <v>0</v>
      </c>
      <c r="M1" s="2"/>
      <c r="N1" s="2"/>
      <c r="R1" s="3"/>
      <c r="S1" s="3"/>
      <c r="T1" s="3"/>
      <c r="U1" s="4"/>
      <c r="V1" s="4"/>
      <c r="W1" s="4"/>
      <c r="X1" s="4"/>
    </row>
    <row r="2" customFormat="false" ht="22.9" hidden="false" customHeight="true" outlineLevel="0" collapsed="false">
      <c r="B2" s="5" t="s">
        <v>1</v>
      </c>
    </row>
    <row r="3" customFormat="false" ht="13.9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8"/>
      <c r="L3" s="8"/>
      <c r="M3" s="8"/>
      <c r="N3" s="9" t="s">
        <v>2</v>
      </c>
      <c r="O3" s="8"/>
      <c r="P3" s="8"/>
      <c r="Q3" s="8"/>
      <c r="R3" s="8"/>
      <c r="S3" s="8"/>
      <c r="T3" s="8"/>
      <c r="V3" s="9"/>
      <c r="W3" s="9"/>
      <c r="X3" s="9"/>
      <c r="Y3" s="8"/>
      <c r="Z3" s="10" t="s">
        <v>2</v>
      </c>
      <c r="AA3" s="8"/>
      <c r="AB3" s="8"/>
      <c r="AC3" s="11"/>
      <c r="AD3" s="11"/>
      <c r="AE3" s="11"/>
      <c r="AI3" s="12" t="s">
        <v>2</v>
      </c>
    </row>
    <row r="4" s="18" customFormat="true" ht="14.25" hidden="false" customHeight="true" outlineLevel="0" collapsed="false">
      <c r="A4" s="13" t="s">
        <v>3</v>
      </c>
      <c r="B4" s="14" t="s">
        <v>4</v>
      </c>
      <c r="C4" s="14"/>
      <c r="D4" s="14"/>
      <c r="E4" s="13" t="s">
        <v>5</v>
      </c>
      <c r="F4" s="13"/>
      <c r="G4" s="13"/>
      <c r="H4" s="13" t="s">
        <v>6</v>
      </c>
      <c r="I4" s="15" t="s">
        <v>5</v>
      </c>
      <c r="J4" s="13" t="s">
        <v>7</v>
      </c>
      <c r="K4" s="16" t="s">
        <v>5</v>
      </c>
      <c r="L4" s="16"/>
      <c r="M4" s="16"/>
      <c r="N4" s="13" t="s">
        <v>8</v>
      </c>
      <c r="O4" s="15" t="s">
        <v>5</v>
      </c>
      <c r="P4" s="13" t="s">
        <v>9</v>
      </c>
      <c r="Q4" s="15" t="s">
        <v>5</v>
      </c>
      <c r="R4" s="13" t="s">
        <v>10</v>
      </c>
      <c r="S4" s="13"/>
      <c r="T4" s="13"/>
      <c r="U4" s="15" t="s">
        <v>5</v>
      </c>
      <c r="V4" s="15"/>
      <c r="W4" s="15"/>
      <c r="X4" s="15"/>
      <c r="Y4" s="13" t="s">
        <v>11</v>
      </c>
      <c r="Z4" s="15" t="s">
        <v>5</v>
      </c>
      <c r="AA4" s="13" t="s">
        <v>12</v>
      </c>
      <c r="AB4" s="15" t="s">
        <v>5</v>
      </c>
      <c r="AC4" s="17" t="s">
        <v>13</v>
      </c>
      <c r="AD4" s="17"/>
      <c r="AE4" s="17"/>
      <c r="AF4" s="13" t="s">
        <v>5</v>
      </c>
      <c r="AG4" s="13"/>
      <c r="AH4" s="13"/>
      <c r="AI4" s="13"/>
    </row>
    <row r="5" customFormat="false" ht="92.25" hidden="false" customHeight="true" outlineLevel="0" collapsed="false">
      <c r="A5" s="13"/>
      <c r="B5" s="14"/>
      <c r="C5" s="14"/>
      <c r="D5" s="14"/>
      <c r="E5" s="14" t="s">
        <v>14</v>
      </c>
      <c r="F5" s="14"/>
      <c r="G5" s="14"/>
      <c r="H5" s="13"/>
      <c r="I5" s="13" t="s">
        <v>15</v>
      </c>
      <c r="J5" s="13"/>
      <c r="K5" s="13" t="s">
        <v>16</v>
      </c>
      <c r="L5" s="13" t="s">
        <v>17</v>
      </c>
      <c r="M5" s="13"/>
      <c r="N5" s="13"/>
      <c r="O5" s="13" t="s">
        <v>18</v>
      </c>
      <c r="P5" s="13"/>
      <c r="Q5" s="13" t="s">
        <v>19</v>
      </c>
      <c r="R5" s="13"/>
      <c r="S5" s="13"/>
      <c r="T5" s="13"/>
      <c r="U5" s="13" t="s">
        <v>20</v>
      </c>
      <c r="V5" s="13" t="s">
        <v>21</v>
      </c>
      <c r="W5" s="13"/>
      <c r="X5" s="13"/>
      <c r="Y5" s="13"/>
      <c r="Z5" s="13" t="s">
        <v>22</v>
      </c>
      <c r="AA5" s="13"/>
      <c r="AB5" s="13" t="s">
        <v>23</v>
      </c>
      <c r="AC5" s="17"/>
      <c r="AD5" s="17"/>
      <c r="AE5" s="17"/>
      <c r="AF5" s="13" t="s">
        <v>24</v>
      </c>
      <c r="AG5" s="13" t="s">
        <v>25</v>
      </c>
      <c r="AH5" s="13"/>
      <c r="AI5" s="13"/>
    </row>
    <row r="6" customFormat="false" ht="189" hidden="false" customHeight="true" outlineLevel="0" collapsed="false">
      <c r="A6" s="13"/>
      <c r="B6" s="14"/>
      <c r="C6" s="14"/>
      <c r="D6" s="14"/>
      <c r="E6" s="14" t="s">
        <v>26</v>
      </c>
      <c r="F6" s="14"/>
      <c r="G6" s="14"/>
      <c r="H6" s="13"/>
      <c r="I6" s="13" t="s">
        <v>27</v>
      </c>
      <c r="J6" s="13"/>
      <c r="K6" s="13" t="s">
        <v>28</v>
      </c>
      <c r="L6" s="13" t="s">
        <v>28</v>
      </c>
      <c r="M6" s="13"/>
      <c r="N6" s="13"/>
      <c r="O6" s="13" t="s">
        <v>29</v>
      </c>
      <c r="P6" s="13"/>
      <c r="Q6" s="13" t="s">
        <v>30</v>
      </c>
      <c r="R6" s="13"/>
      <c r="S6" s="13"/>
      <c r="T6" s="13"/>
      <c r="U6" s="13" t="s">
        <v>31</v>
      </c>
      <c r="V6" s="13" t="s">
        <v>32</v>
      </c>
      <c r="W6" s="13"/>
      <c r="X6" s="13"/>
      <c r="Y6" s="13"/>
      <c r="Z6" s="13" t="s">
        <v>33</v>
      </c>
      <c r="AA6" s="13"/>
      <c r="AB6" s="13" t="s">
        <v>34</v>
      </c>
      <c r="AC6" s="17"/>
      <c r="AD6" s="17"/>
      <c r="AE6" s="17"/>
      <c r="AF6" s="13"/>
      <c r="AG6" s="13"/>
      <c r="AH6" s="13"/>
      <c r="AI6" s="13"/>
    </row>
    <row r="7" customFormat="false" ht="28.5" hidden="false" customHeight="true" outlineLevel="0" collapsed="false">
      <c r="A7" s="13"/>
      <c r="B7" s="16" t="s">
        <v>25</v>
      </c>
      <c r="C7" s="16"/>
      <c r="D7" s="16"/>
      <c r="E7" s="16" t="s">
        <v>25</v>
      </c>
      <c r="F7" s="16"/>
      <c r="G7" s="16"/>
      <c r="H7" s="13" t="s">
        <v>25</v>
      </c>
      <c r="I7" s="13" t="s">
        <v>25</v>
      </c>
      <c r="J7" s="13" t="s">
        <v>24</v>
      </c>
      <c r="K7" s="13" t="s">
        <v>24</v>
      </c>
      <c r="L7" s="13" t="s">
        <v>24</v>
      </c>
      <c r="M7" s="13" t="s">
        <v>24</v>
      </c>
      <c r="N7" s="13" t="s">
        <v>24</v>
      </c>
      <c r="O7" s="13" t="s">
        <v>24</v>
      </c>
      <c r="P7" s="13" t="s">
        <v>24</v>
      </c>
      <c r="Q7" s="13" t="s">
        <v>24</v>
      </c>
      <c r="R7" s="13" t="s">
        <v>25</v>
      </c>
      <c r="S7" s="13"/>
      <c r="T7" s="13"/>
      <c r="U7" s="13" t="s">
        <v>25</v>
      </c>
      <c r="V7" s="13" t="s">
        <v>25</v>
      </c>
      <c r="W7" s="13"/>
      <c r="X7" s="13"/>
      <c r="Y7" s="13" t="s">
        <v>24</v>
      </c>
      <c r="Z7" s="13" t="s">
        <v>24</v>
      </c>
      <c r="AA7" s="13" t="s">
        <v>24</v>
      </c>
      <c r="AB7" s="13" t="s">
        <v>24</v>
      </c>
      <c r="AC7" s="17"/>
      <c r="AD7" s="17"/>
      <c r="AE7" s="17"/>
      <c r="AF7" s="13"/>
      <c r="AG7" s="13"/>
      <c r="AH7" s="13"/>
      <c r="AI7" s="13"/>
    </row>
    <row r="8" customFormat="false" ht="13.9" hidden="false" customHeight="true" outlineLevel="0" collapsed="false">
      <c r="A8" s="13"/>
      <c r="B8" s="16" t="s">
        <v>35</v>
      </c>
      <c r="C8" s="16"/>
      <c r="D8" s="16"/>
      <c r="E8" s="16" t="s">
        <v>36</v>
      </c>
      <c r="F8" s="16"/>
      <c r="G8" s="16"/>
      <c r="H8" s="19" t="s">
        <v>37</v>
      </c>
      <c r="I8" s="19" t="s">
        <v>38</v>
      </c>
      <c r="J8" s="19" t="s">
        <v>39</v>
      </c>
      <c r="K8" s="19" t="s">
        <v>40</v>
      </c>
      <c r="L8" s="19" t="s">
        <v>41</v>
      </c>
      <c r="M8" s="19" t="s">
        <v>42</v>
      </c>
      <c r="N8" s="19" t="s">
        <v>43</v>
      </c>
      <c r="O8" s="19" t="s">
        <v>44</v>
      </c>
      <c r="P8" s="19" t="s">
        <v>45</v>
      </c>
      <c r="Q8" s="19" t="s">
        <v>46</v>
      </c>
      <c r="R8" s="19" t="s">
        <v>47</v>
      </c>
      <c r="S8" s="19"/>
      <c r="T8" s="19"/>
      <c r="U8" s="19" t="s">
        <v>48</v>
      </c>
      <c r="V8" s="19" t="s">
        <v>49</v>
      </c>
      <c r="W8" s="19"/>
      <c r="X8" s="19"/>
      <c r="Y8" s="19" t="s">
        <v>50</v>
      </c>
      <c r="Z8" s="19" t="s">
        <v>51</v>
      </c>
      <c r="AA8" s="19" t="s">
        <v>52</v>
      </c>
      <c r="AB8" s="19" t="s">
        <v>53</v>
      </c>
      <c r="AC8" s="17"/>
      <c r="AD8" s="17"/>
      <c r="AE8" s="17"/>
      <c r="AF8" s="13"/>
      <c r="AG8" s="13"/>
      <c r="AH8" s="13"/>
      <c r="AI8" s="13"/>
    </row>
    <row r="9" customFormat="false" ht="63.75" hidden="false" customHeight="false" outlineLevel="0" collapsed="false">
      <c r="A9" s="13"/>
      <c r="B9" s="20" t="s">
        <v>54</v>
      </c>
      <c r="C9" s="20" t="s">
        <v>55</v>
      </c>
      <c r="D9" s="20" t="s">
        <v>56</v>
      </c>
      <c r="E9" s="20" t="s">
        <v>54</v>
      </c>
      <c r="F9" s="20" t="s">
        <v>55</v>
      </c>
      <c r="G9" s="20" t="s">
        <v>56</v>
      </c>
      <c r="H9" s="20" t="s">
        <v>54</v>
      </c>
      <c r="I9" s="20" t="s">
        <v>54</v>
      </c>
      <c r="J9" s="20" t="s">
        <v>54</v>
      </c>
      <c r="K9" s="20" t="s">
        <v>54</v>
      </c>
      <c r="L9" s="20" t="s">
        <v>54</v>
      </c>
      <c r="M9" s="20" t="s">
        <v>54</v>
      </c>
      <c r="N9" s="20" t="s">
        <v>54</v>
      </c>
      <c r="O9" s="20" t="s">
        <v>54</v>
      </c>
      <c r="P9" s="20" t="s">
        <v>54</v>
      </c>
      <c r="Q9" s="20" t="s">
        <v>54</v>
      </c>
      <c r="R9" s="20" t="s">
        <v>54</v>
      </c>
      <c r="S9" s="20" t="s">
        <v>55</v>
      </c>
      <c r="T9" s="20" t="s">
        <v>56</v>
      </c>
      <c r="U9" s="21" t="s">
        <v>54</v>
      </c>
      <c r="V9" s="21" t="s">
        <v>54</v>
      </c>
      <c r="W9" s="20" t="s">
        <v>55</v>
      </c>
      <c r="X9" s="20" t="s">
        <v>56</v>
      </c>
      <c r="Y9" s="20" t="s">
        <v>54</v>
      </c>
      <c r="Z9" s="20" t="s">
        <v>54</v>
      </c>
      <c r="AA9" s="20" t="s">
        <v>54</v>
      </c>
      <c r="AB9" s="22" t="s">
        <v>54</v>
      </c>
      <c r="AC9" s="20" t="s">
        <v>54</v>
      </c>
      <c r="AD9" s="20" t="s">
        <v>55</v>
      </c>
      <c r="AE9" s="20" t="s">
        <v>56</v>
      </c>
      <c r="AF9" s="20" t="s">
        <v>54</v>
      </c>
      <c r="AG9" s="20" t="s">
        <v>54</v>
      </c>
      <c r="AH9" s="20" t="s">
        <v>55</v>
      </c>
      <c r="AI9" s="20" t="s">
        <v>56</v>
      </c>
    </row>
    <row r="10" customFormat="false" ht="12.75" hidden="false" customHeight="false" outlineLevel="0" collapsed="false">
      <c r="A10" s="23" t="s">
        <v>57</v>
      </c>
      <c r="B10" s="24" t="n">
        <f aca="false">E10</f>
        <v>0</v>
      </c>
      <c r="C10" s="24" t="n">
        <f aca="false">F10</f>
        <v>34086.4</v>
      </c>
      <c r="D10" s="24" t="n">
        <f aca="false">G10</f>
        <v>34086.4</v>
      </c>
      <c r="E10" s="24"/>
      <c r="F10" s="24" t="n">
        <v>34086.4</v>
      </c>
      <c r="G10" s="24" t="n">
        <f aca="false">E10+F10</f>
        <v>34086.4</v>
      </c>
      <c r="H10" s="24" t="n">
        <f aca="false">I10</f>
        <v>0</v>
      </c>
      <c r="I10" s="24"/>
      <c r="J10" s="24" t="n">
        <f aca="false">K10+L10+M10</f>
        <v>3501.5</v>
      </c>
      <c r="K10" s="24" t="n">
        <v>3428.8</v>
      </c>
      <c r="L10" s="24" t="n">
        <v>72.7</v>
      </c>
      <c r="M10" s="24"/>
      <c r="N10" s="24" t="n">
        <f aca="false">O10</f>
        <v>0</v>
      </c>
      <c r="O10" s="24"/>
      <c r="P10" s="24" t="n">
        <f aca="false">Q10</f>
        <v>0</v>
      </c>
      <c r="Q10" s="24"/>
      <c r="R10" s="24" t="n">
        <f aca="false">U10+V10</f>
        <v>0</v>
      </c>
      <c r="S10" s="24" t="n">
        <f aca="false">W10</f>
        <v>0</v>
      </c>
      <c r="T10" s="24" t="n">
        <f aca="false">R10+S10</f>
        <v>0</v>
      </c>
      <c r="U10" s="24"/>
      <c r="V10" s="24"/>
      <c r="W10" s="24"/>
      <c r="X10" s="24" t="n">
        <f aca="false">V10+W10</f>
        <v>0</v>
      </c>
      <c r="Y10" s="24" t="n">
        <f aca="false">Z10</f>
        <v>0</v>
      </c>
      <c r="Z10" s="24"/>
      <c r="AA10" s="24" t="n">
        <f aca="false">AB10</f>
        <v>0</v>
      </c>
      <c r="AB10" s="24"/>
      <c r="AC10" s="25" t="n">
        <f aca="false">AF10+AG10</f>
        <v>3501.5</v>
      </c>
      <c r="AD10" s="25" t="n">
        <f aca="false">AH10</f>
        <v>34086.4</v>
      </c>
      <c r="AE10" s="25" t="n">
        <f aca="false">AC10+AD10</f>
        <v>37587.9</v>
      </c>
      <c r="AF10" s="24" t="n">
        <f aca="false">J10+N10+P10+Y10+AA10</f>
        <v>3501.5</v>
      </c>
      <c r="AG10" s="26" t="n">
        <f aca="false">B10+H10+R10</f>
        <v>0</v>
      </c>
      <c r="AH10" s="27" t="n">
        <f aca="false">C10+S10</f>
        <v>34086.4</v>
      </c>
      <c r="AI10" s="28" t="n">
        <f aca="false">AG10+AH10</f>
        <v>34086.4</v>
      </c>
      <c r="AJ10" s="29"/>
      <c r="AK10" s="29"/>
      <c r="AL10" s="29"/>
    </row>
    <row r="11" customFormat="false" ht="12.75" hidden="false" customHeight="false" outlineLevel="0" collapsed="false">
      <c r="A11" s="23" t="s">
        <v>58</v>
      </c>
      <c r="B11" s="24" t="n">
        <f aca="false">E11</f>
        <v>0</v>
      </c>
      <c r="C11" s="24" t="n">
        <f aca="false">F11</f>
        <v>120877.7</v>
      </c>
      <c r="D11" s="24" t="n">
        <f aca="false">G11</f>
        <v>120877.7</v>
      </c>
      <c r="E11" s="24"/>
      <c r="F11" s="24" t="n">
        <v>120877.7</v>
      </c>
      <c r="G11" s="24" t="n">
        <f aca="false">E11+F11</f>
        <v>120877.7</v>
      </c>
      <c r="H11" s="24" t="n">
        <f aca="false">I11</f>
        <v>0</v>
      </c>
      <c r="I11" s="24"/>
      <c r="J11" s="24" t="n">
        <f aca="false">K11+L11+M11</f>
        <v>6080.2</v>
      </c>
      <c r="K11" s="24" t="n">
        <v>5664.2</v>
      </c>
      <c r="L11" s="24" t="n">
        <v>167.5</v>
      </c>
      <c r="M11" s="24" t="n">
        <v>248.5</v>
      </c>
      <c r="N11" s="24" t="n">
        <f aca="false">O11</f>
        <v>0</v>
      </c>
      <c r="O11" s="24"/>
      <c r="P11" s="24" t="n">
        <f aca="false">Q11</f>
        <v>0</v>
      </c>
      <c r="Q11" s="24"/>
      <c r="R11" s="24" t="n">
        <f aca="false">U11+V11</f>
        <v>584000</v>
      </c>
      <c r="S11" s="24" t="n">
        <f aca="false">W11</f>
        <v>80000</v>
      </c>
      <c r="T11" s="24" t="n">
        <f aca="false">R11+S11</f>
        <v>664000</v>
      </c>
      <c r="U11" s="24" t="n">
        <v>584000</v>
      </c>
      <c r="V11" s="24"/>
      <c r="W11" s="24" t="n">
        <v>80000</v>
      </c>
      <c r="X11" s="24" t="n">
        <f aca="false">V11+W11</f>
        <v>80000</v>
      </c>
      <c r="Y11" s="24" t="n">
        <f aca="false">Z11</f>
        <v>0</v>
      </c>
      <c r="Z11" s="24"/>
      <c r="AA11" s="24" t="n">
        <f aca="false">AB11</f>
        <v>0</v>
      </c>
      <c r="AB11" s="24"/>
      <c r="AC11" s="25" t="n">
        <f aca="false">AF11+AG11</f>
        <v>590080.2</v>
      </c>
      <c r="AD11" s="25" t="n">
        <f aca="false">AH11</f>
        <v>200877.7</v>
      </c>
      <c r="AE11" s="25" t="n">
        <f aca="false">AC11+AD11</f>
        <v>790957.9</v>
      </c>
      <c r="AF11" s="24" t="n">
        <f aca="false">J11+N11+P11+Y11+AA11</f>
        <v>6080.2</v>
      </c>
      <c r="AG11" s="26" t="n">
        <f aca="false">B11+H11+R11</f>
        <v>584000</v>
      </c>
      <c r="AH11" s="27" t="n">
        <f aca="false">C11+S11</f>
        <v>200877.7</v>
      </c>
      <c r="AI11" s="28" t="n">
        <f aca="false">AG11+AH11</f>
        <v>784877.7</v>
      </c>
      <c r="AJ11" s="29"/>
      <c r="AK11" s="29"/>
      <c r="AL11" s="29"/>
    </row>
    <row r="12" customFormat="false" ht="12.75" hidden="false" customHeight="false" outlineLevel="0" collapsed="false">
      <c r="A12" s="23" t="s">
        <v>59</v>
      </c>
      <c r="B12" s="24" t="n">
        <f aca="false">E12</f>
        <v>0</v>
      </c>
      <c r="C12" s="24" t="n">
        <f aca="false">F12</f>
        <v>30076.2</v>
      </c>
      <c r="D12" s="24" t="n">
        <f aca="false">G12</f>
        <v>30076.2</v>
      </c>
      <c r="E12" s="24"/>
      <c r="F12" s="24" t="n">
        <v>30076.2</v>
      </c>
      <c r="G12" s="24" t="n">
        <f aca="false">E12+F12</f>
        <v>30076.2</v>
      </c>
      <c r="H12" s="24" t="n">
        <f aca="false">I12</f>
        <v>0</v>
      </c>
      <c r="I12" s="24"/>
      <c r="J12" s="24" t="n">
        <f aca="false">K12+L12+M12</f>
        <v>2155.9</v>
      </c>
      <c r="K12" s="24" t="n">
        <v>2155.9</v>
      </c>
      <c r="L12" s="24"/>
      <c r="M12" s="24"/>
      <c r="N12" s="24" t="n">
        <f aca="false">O12</f>
        <v>0</v>
      </c>
      <c r="O12" s="24"/>
      <c r="P12" s="24" t="n">
        <f aca="false">Q12</f>
        <v>0</v>
      </c>
      <c r="Q12" s="24"/>
      <c r="R12" s="24" t="n">
        <f aca="false">U12+V12</f>
        <v>0</v>
      </c>
      <c r="S12" s="24" t="n">
        <f aca="false">W12</f>
        <v>0</v>
      </c>
      <c r="T12" s="24" t="n">
        <f aca="false">R12+S12</f>
        <v>0</v>
      </c>
      <c r="U12" s="24"/>
      <c r="V12" s="24"/>
      <c r="W12" s="24"/>
      <c r="X12" s="24" t="n">
        <f aca="false">V12+W12</f>
        <v>0</v>
      </c>
      <c r="Y12" s="24" t="n">
        <f aca="false">Z12</f>
        <v>0</v>
      </c>
      <c r="Z12" s="24"/>
      <c r="AA12" s="24" t="n">
        <f aca="false">AB12</f>
        <v>0</v>
      </c>
      <c r="AB12" s="24"/>
      <c r="AC12" s="25" t="n">
        <f aca="false">AF12+AG12</f>
        <v>2155.9</v>
      </c>
      <c r="AD12" s="25" t="n">
        <f aca="false">AH12</f>
        <v>30076.2</v>
      </c>
      <c r="AE12" s="25" t="n">
        <f aca="false">AC12+AD12</f>
        <v>32232.1</v>
      </c>
      <c r="AF12" s="24" t="n">
        <f aca="false">J12+N12+P12+Y12+AA12</f>
        <v>2155.9</v>
      </c>
      <c r="AG12" s="26" t="n">
        <f aca="false">B12+H12+R12</f>
        <v>0</v>
      </c>
      <c r="AH12" s="27" t="n">
        <f aca="false">C12+S12</f>
        <v>30076.2</v>
      </c>
      <c r="AI12" s="28" t="n">
        <f aca="false">AG12+AH12</f>
        <v>30076.2</v>
      </c>
      <c r="AJ12" s="29"/>
      <c r="AK12" s="29"/>
      <c r="AL12" s="29"/>
    </row>
    <row r="13" customFormat="false" ht="12.75" hidden="false" customHeight="false" outlineLevel="0" collapsed="false">
      <c r="A13" s="23" t="s">
        <v>60</v>
      </c>
      <c r="B13" s="24" t="n">
        <f aca="false">E13</f>
        <v>0</v>
      </c>
      <c r="C13" s="24" t="n">
        <f aca="false">F13</f>
        <v>76364.9</v>
      </c>
      <c r="D13" s="24" t="n">
        <f aca="false">G13</f>
        <v>76364.9</v>
      </c>
      <c r="E13" s="24"/>
      <c r="F13" s="24" t="n">
        <v>76364.9</v>
      </c>
      <c r="G13" s="24" t="n">
        <f aca="false">E13+F13</f>
        <v>76364.9</v>
      </c>
      <c r="H13" s="24" t="n">
        <f aca="false">I13</f>
        <v>5000</v>
      </c>
      <c r="I13" s="24" t="n">
        <v>5000</v>
      </c>
      <c r="J13" s="24" t="n">
        <f aca="false">K13+L13+M13</f>
        <v>4993.8</v>
      </c>
      <c r="K13" s="24" t="n">
        <v>4065.2</v>
      </c>
      <c r="L13" s="24" t="n">
        <v>530.9</v>
      </c>
      <c r="M13" s="24" t="n">
        <v>397.7</v>
      </c>
      <c r="N13" s="24" t="n">
        <f aca="false">O13</f>
        <v>0</v>
      </c>
      <c r="O13" s="24"/>
      <c r="P13" s="24" t="n">
        <f aca="false">Q13</f>
        <v>0</v>
      </c>
      <c r="Q13" s="24"/>
      <c r="R13" s="24" t="n">
        <f aca="false">U13+V13</f>
        <v>495000</v>
      </c>
      <c r="S13" s="24" t="n">
        <f aca="false">W13</f>
        <v>0</v>
      </c>
      <c r="T13" s="24" t="n">
        <f aca="false">R13+S13</f>
        <v>495000</v>
      </c>
      <c r="U13" s="24" t="n">
        <v>495000</v>
      </c>
      <c r="V13" s="24"/>
      <c r="W13" s="24"/>
      <c r="X13" s="24" t="n">
        <f aca="false">V13+W13</f>
        <v>0</v>
      </c>
      <c r="Y13" s="24" t="n">
        <f aca="false">Z13</f>
        <v>0</v>
      </c>
      <c r="Z13" s="24"/>
      <c r="AA13" s="24" t="n">
        <f aca="false">AB13</f>
        <v>0</v>
      </c>
      <c r="AB13" s="24"/>
      <c r="AC13" s="25" t="n">
        <f aca="false">AF13+AG13</f>
        <v>504993.8</v>
      </c>
      <c r="AD13" s="25" t="n">
        <f aca="false">AH13</f>
        <v>76364.9</v>
      </c>
      <c r="AE13" s="25" t="n">
        <f aca="false">AC13+AD13</f>
        <v>581358.7</v>
      </c>
      <c r="AF13" s="24" t="n">
        <f aca="false">J13+N13+P13+Y13+AA13</f>
        <v>4993.8</v>
      </c>
      <c r="AG13" s="26" t="n">
        <f aca="false">B13+H13+R13</f>
        <v>500000</v>
      </c>
      <c r="AH13" s="27" t="n">
        <f aca="false">C13+S13</f>
        <v>76364.9</v>
      </c>
      <c r="AI13" s="28" t="n">
        <f aca="false">AG13+AH13</f>
        <v>576364.9</v>
      </c>
      <c r="AJ13" s="29"/>
      <c r="AK13" s="29"/>
      <c r="AL13" s="29"/>
    </row>
    <row r="14" customFormat="false" ht="12.75" hidden="false" customHeight="false" outlineLevel="0" collapsed="false">
      <c r="A14" s="23" t="s">
        <v>61</v>
      </c>
      <c r="B14" s="24" t="n">
        <f aca="false">E14</f>
        <v>0</v>
      </c>
      <c r="C14" s="24" t="n">
        <f aca="false">F14</f>
        <v>17071.8</v>
      </c>
      <c r="D14" s="24" t="n">
        <f aca="false">G14</f>
        <v>17071.8</v>
      </c>
      <c r="E14" s="24"/>
      <c r="F14" s="24" t="n">
        <v>17071.8</v>
      </c>
      <c r="G14" s="24" t="n">
        <f aca="false">E14+F14</f>
        <v>17071.8</v>
      </c>
      <c r="H14" s="24" t="n">
        <f aca="false">I14</f>
        <v>5000</v>
      </c>
      <c r="I14" s="24" t="n">
        <v>5000</v>
      </c>
      <c r="J14" s="24" t="n">
        <f aca="false">K14+L14+M14</f>
        <v>3100</v>
      </c>
      <c r="K14" s="24" t="n">
        <v>2915.8</v>
      </c>
      <c r="L14" s="24" t="n">
        <v>94.8</v>
      </c>
      <c r="M14" s="24" t="n">
        <v>89.4</v>
      </c>
      <c r="N14" s="24" t="n">
        <f aca="false">O14</f>
        <v>0</v>
      </c>
      <c r="O14" s="24"/>
      <c r="P14" s="24" t="n">
        <f aca="false">Q14</f>
        <v>0</v>
      </c>
      <c r="Q14" s="24"/>
      <c r="R14" s="24" t="n">
        <f aca="false">U14+V14</f>
        <v>0</v>
      </c>
      <c r="S14" s="24" t="n">
        <f aca="false">W14</f>
        <v>0</v>
      </c>
      <c r="T14" s="24" t="n">
        <f aca="false">R14+S14</f>
        <v>0</v>
      </c>
      <c r="U14" s="24"/>
      <c r="V14" s="24"/>
      <c r="W14" s="24"/>
      <c r="X14" s="24" t="n">
        <f aca="false">V14+W14</f>
        <v>0</v>
      </c>
      <c r="Y14" s="24" t="n">
        <f aca="false">Z14</f>
        <v>0</v>
      </c>
      <c r="Z14" s="24"/>
      <c r="AA14" s="24" t="n">
        <f aca="false">AB14</f>
        <v>0</v>
      </c>
      <c r="AB14" s="24"/>
      <c r="AC14" s="25" t="n">
        <f aca="false">AF14+AG14</f>
        <v>8100</v>
      </c>
      <c r="AD14" s="25" t="n">
        <f aca="false">AH14</f>
        <v>17071.8</v>
      </c>
      <c r="AE14" s="25" t="n">
        <f aca="false">AC14+AD14</f>
        <v>25171.8</v>
      </c>
      <c r="AF14" s="24" t="n">
        <f aca="false">J14+N14+P14+Y14+AA14</f>
        <v>3100</v>
      </c>
      <c r="AG14" s="26" t="n">
        <f aca="false">B14+H14+R14</f>
        <v>5000</v>
      </c>
      <c r="AH14" s="27" t="n">
        <f aca="false">C14+S14</f>
        <v>17071.8</v>
      </c>
      <c r="AI14" s="28" t="n">
        <f aca="false">AG14+AH14</f>
        <v>22071.8</v>
      </c>
      <c r="AJ14" s="29"/>
      <c r="AK14" s="29"/>
      <c r="AL14" s="29"/>
    </row>
    <row r="15" customFormat="false" ht="12.75" hidden="false" customHeight="false" outlineLevel="0" collapsed="false">
      <c r="A15" s="23" t="s">
        <v>62</v>
      </c>
      <c r="B15" s="24" t="n">
        <f aca="false">E15</f>
        <v>0</v>
      </c>
      <c r="C15" s="24" t="n">
        <f aca="false">F15</f>
        <v>12145.1</v>
      </c>
      <c r="D15" s="24" t="n">
        <f aca="false">G15</f>
        <v>12145.1</v>
      </c>
      <c r="E15" s="24"/>
      <c r="F15" s="24" t="n">
        <v>12145.1</v>
      </c>
      <c r="G15" s="24" t="n">
        <f aca="false">E15+F15</f>
        <v>12145.1</v>
      </c>
      <c r="H15" s="24" t="n">
        <f aca="false">I15</f>
        <v>0</v>
      </c>
      <c r="I15" s="24"/>
      <c r="J15" s="24" t="n">
        <f aca="false">K15+L15+M15</f>
        <v>3004.8</v>
      </c>
      <c r="K15" s="24" t="n">
        <v>2773</v>
      </c>
      <c r="L15" s="24" t="n">
        <v>72.7</v>
      </c>
      <c r="M15" s="24" t="n">
        <v>159.1</v>
      </c>
      <c r="N15" s="24" t="n">
        <f aca="false">O15</f>
        <v>0</v>
      </c>
      <c r="O15" s="24"/>
      <c r="P15" s="24" t="n">
        <f aca="false">Q15</f>
        <v>0</v>
      </c>
      <c r="Q15" s="24"/>
      <c r="R15" s="24" t="n">
        <f aca="false">U15+V15</f>
        <v>0</v>
      </c>
      <c r="S15" s="24" t="n">
        <f aca="false">W15</f>
        <v>0</v>
      </c>
      <c r="T15" s="24" t="n">
        <f aca="false">R15+S15</f>
        <v>0</v>
      </c>
      <c r="U15" s="24"/>
      <c r="V15" s="24"/>
      <c r="W15" s="24"/>
      <c r="X15" s="24" t="n">
        <f aca="false">V15+W15</f>
        <v>0</v>
      </c>
      <c r="Y15" s="24" t="n">
        <f aca="false">Z15</f>
        <v>0</v>
      </c>
      <c r="Z15" s="24"/>
      <c r="AA15" s="24" t="n">
        <f aca="false">AB15</f>
        <v>0</v>
      </c>
      <c r="AB15" s="24"/>
      <c r="AC15" s="25" t="n">
        <f aca="false">AF15+AG15</f>
        <v>3004.8</v>
      </c>
      <c r="AD15" s="25" t="n">
        <f aca="false">AH15</f>
        <v>12145.1</v>
      </c>
      <c r="AE15" s="25" t="n">
        <f aca="false">AC15+AD15</f>
        <v>15149.9</v>
      </c>
      <c r="AF15" s="24" t="n">
        <f aca="false">J15+N15+P15+Y15+AA15</f>
        <v>3004.8</v>
      </c>
      <c r="AG15" s="26" t="n">
        <f aca="false">B15+H15+R15</f>
        <v>0</v>
      </c>
      <c r="AH15" s="27" t="n">
        <f aca="false">C15+S15</f>
        <v>12145.1</v>
      </c>
      <c r="AI15" s="28" t="n">
        <f aca="false">AG15+AH15</f>
        <v>12145.1</v>
      </c>
      <c r="AJ15" s="29"/>
      <c r="AK15" s="29"/>
      <c r="AL15" s="29"/>
    </row>
    <row r="16" customFormat="false" ht="12.75" hidden="false" customHeight="false" outlineLevel="0" collapsed="false">
      <c r="A16" s="23" t="s">
        <v>63</v>
      </c>
      <c r="B16" s="24" t="n">
        <f aca="false">E16</f>
        <v>0</v>
      </c>
      <c r="C16" s="24" t="n">
        <f aca="false">F16</f>
        <v>18332.2</v>
      </c>
      <c r="D16" s="24" t="n">
        <f aca="false">G16</f>
        <v>18332.2</v>
      </c>
      <c r="E16" s="24"/>
      <c r="F16" s="24" t="n">
        <v>18332.2</v>
      </c>
      <c r="G16" s="24" t="n">
        <f aca="false">E16+F16</f>
        <v>18332.2</v>
      </c>
      <c r="H16" s="24" t="n">
        <f aca="false">I16</f>
        <v>0</v>
      </c>
      <c r="I16" s="24"/>
      <c r="J16" s="24" t="n">
        <f aca="false">K16+L16+M16</f>
        <v>3533</v>
      </c>
      <c r="K16" s="24" t="n">
        <v>3460.3</v>
      </c>
      <c r="L16" s="24" t="n">
        <v>72.7</v>
      </c>
      <c r="M16" s="24"/>
      <c r="N16" s="24" t="n">
        <f aca="false">O16</f>
        <v>0</v>
      </c>
      <c r="O16" s="24"/>
      <c r="P16" s="24" t="n">
        <f aca="false">Q16</f>
        <v>0</v>
      </c>
      <c r="Q16" s="24"/>
      <c r="R16" s="24" t="n">
        <f aca="false">U16+V16</f>
        <v>0</v>
      </c>
      <c r="S16" s="24" t="n">
        <f aca="false">W16</f>
        <v>0</v>
      </c>
      <c r="T16" s="24" t="n">
        <f aca="false">R16+S16</f>
        <v>0</v>
      </c>
      <c r="U16" s="24"/>
      <c r="V16" s="24"/>
      <c r="W16" s="24"/>
      <c r="X16" s="24" t="n">
        <f aca="false">V16+W16</f>
        <v>0</v>
      </c>
      <c r="Y16" s="24" t="n">
        <f aca="false">Z16</f>
        <v>0</v>
      </c>
      <c r="Z16" s="24"/>
      <c r="AA16" s="24" t="n">
        <f aca="false">AB16</f>
        <v>0</v>
      </c>
      <c r="AB16" s="24"/>
      <c r="AC16" s="25" t="n">
        <f aca="false">AF16+AG16</f>
        <v>3533</v>
      </c>
      <c r="AD16" s="25" t="n">
        <f aca="false">AH16</f>
        <v>18332.2</v>
      </c>
      <c r="AE16" s="25" t="n">
        <f aca="false">AC16+AD16</f>
        <v>21865.2</v>
      </c>
      <c r="AF16" s="24" t="n">
        <f aca="false">J16+N16+P16+Y16+AA16</f>
        <v>3533</v>
      </c>
      <c r="AG16" s="26" t="n">
        <f aca="false">B16+H16+R16</f>
        <v>0</v>
      </c>
      <c r="AH16" s="27" t="n">
        <f aca="false">C16+S16</f>
        <v>18332.2</v>
      </c>
      <c r="AI16" s="28" t="n">
        <f aca="false">AG16+AH16</f>
        <v>18332.2</v>
      </c>
      <c r="AJ16" s="29"/>
      <c r="AK16" s="29"/>
      <c r="AL16" s="29"/>
    </row>
    <row r="17" customFormat="false" ht="12.75" hidden="false" customHeight="false" outlineLevel="0" collapsed="false">
      <c r="A17" s="23" t="s">
        <v>64</v>
      </c>
      <c r="B17" s="24" t="n">
        <f aca="false">E17</f>
        <v>0</v>
      </c>
      <c r="C17" s="24" t="n">
        <f aca="false">F17</f>
        <v>13348.1</v>
      </c>
      <c r="D17" s="24" t="n">
        <f aca="false">G17</f>
        <v>13348.1</v>
      </c>
      <c r="E17" s="24"/>
      <c r="F17" s="24" t="n">
        <v>13348.1</v>
      </c>
      <c r="G17" s="24" t="n">
        <f aca="false">E17+F17</f>
        <v>13348.1</v>
      </c>
      <c r="H17" s="24" t="n">
        <f aca="false">I17</f>
        <v>0</v>
      </c>
      <c r="I17" s="24"/>
      <c r="J17" s="24" t="n">
        <f aca="false">K17+L17+M17</f>
        <v>1408.9</v>
      </c>
      <c r="K17" s="24" t="n">
        <v>1256.7</v>
      </c>
      <c r="L17" s="24" t="n">
        <v>72.7</v>
      </c>
      <c r="M17" s="24" t="n">
        <v>79.5</v>
      </c>
      <c r="N17" s="24" t="n">
        <f aca="false">O17</f>
        <v>0</v>
      </c>
      <c r="O17" s="24"/>
      <c r="P17" s="24" t="n">
        <f aca="false">Q17</f>
        <v>0</v>
      </c>
      <c r="Q17" s="24"/>
      <c r="R17" s="24" t="n">
        <f aca="false">U17+V17</f>
        <v>0</v>
      </c>
      <c r="S17" s="24" t="n">
        <f aca="false">W17</f>
        <v>0</v>
      </c>
      <c r="T17" s="24" t="n">
        <f aca="false">R17+S17</f>
        <v>0</v>
      </c>
      <c r="U17" s="24"/>
      <c r="V17" s="24"/>
      <c r="W17" s="24"/>
      <c r="X17" s="24" t="n">
        <f aca="false">V17+W17</f>
        <v>0</v>
      </c>
      <c r="Y17" s="24" t="n">
        <f aca="false">Z17</f>
        <v>0</v>
      </c>
      <c r="Z17" s="24"/>
      <c r="AA17" s="24" t="n">
        <f aca="false">AB17</f>
        <v>0</v>
      </c>
      <c r="AB17" s="24"/>
      <c r="AC17" s="25" t="n">
        <f aca="false">AF17+AG17</f>
        <v>1408.9</v>
      </c>
      <c r="AD17" s="25" t="n">
        <f aca="false">AH17</f>
        <v>13348.1</v>
      </c>
      <c r="AE17" s="25" t="n">
        <f aca="false">AC17+AD17</f>
        <v>14757</v>
      </c>
      <c r="AF17" s="24" t="n">
        <f aca="false">J17+N17+P17+Y17+AA17</f>
        <v>1408.9</v>
      </c>
      <c r="AG17" s="26" t="n">
        <f aca="false">B17+H17+R17</f>
        <v>0</v>
      </c>
      <c r="AH17" s="27" t="n">
        <f aca="false">C17+S17</f>
        <v>13348.1</v>
      </c>
      <c r="AI17" s="28" t="n">
        <f aca="false">AG17+AH17</f>
        <v>13348.1</v>
      </c>
      <c r="AJ17" s="29"/>
      <c r="AK17" s="29"/>
      <c r="AL17" s="29"/>
    </row>
    <row r="18" customFormat="false" ht="12.75" hidden="false" customHeight="false" outlineLevel="0" collapsed="false">
      <c r="A18" s="23" t="s">
        <v>65</v>
      </c>
      <c r="B18" s="24" t="n">
        <f aca="false">E18</f>
        <v>0</v>
      </c>
      <c r="C18" s="24" t="n">
        <f aca="false">F18</f>
        <v>13863.7</v>
      </c>
      <c r="D18" s="24" t="n">
        <f aca="false">G18</f>
        <v>13863.7</v>
      </c>
      <c r="E18" s="24"/>
      <c r="F18" s="24" t="n">
        <v>13863.7</v>
      </c>
      <c r="G18" s="24" t="n">
        <f aca="false">E18+F18</f>
        <v>13863.7</v>
      </c>
      <c r="H18" s="24" t="n">
        <f aca="false">I18</f>
        <v>0</v>
      </c>
      <c r="I18" s="24"/>
      <c r="J18" s="24" t="n">
        <f aca="false">K18+L18+M18</f>
        <v>3121.8</v>
      </c>
      <c r="K18" s="24" t="n">
        <v>2848.1</v>
      </c>
      <c r="L18" s="24" t="n">
        <v>94.8</v>
      </c>
      <c r="M18" s="24" t="n">
        <v>178.9</v>
      </c>
      <c r="N18" s="24" t="n">
        <f aca="false">O18</f>
        <v>0</v>
      </c>
      <c r="O18" s="24"/>
      <c r="P18" s="24" t="n">
        <f aca="false">Q18</f>
        <v>0</v>
      </c>
      <c r="Q18" s="24"/>
      <c r="R18" s="24" t="n">
        <f aca="false">U18+V18</f>
        <v>0</v>
      </c>
      <c r="S18" s="24" t="n">
        <f aca="false">W18</f>
        <v>0</v>
      </c>
      <c r="T18" s="24" t="n">
        <f aca="false">R18+S18</f>
        <v>0</v>
      </c>
      <c r="U18" s="24"/>
      <c r="V18" s="24"/>
      <c r="W18" s="24"/>
      <c r="X18" s="24" t="n">
        <f aca="false">V18+W18</f>
        <v>0</v>
      </c>
      <c r="Y18" s="24" t="n">
        <f aca="false">Z18</f>
        <v>0</v>
      </c>
      <c r="Z18" s="24"/>
      <c r="AA18" s="24" t="n">
        <f aca="false">AB18</f>
        <v>0</v>
      </c>
      <c r="AB18" s="24"/>
      <c r="AC18" s="25" t="n">
        <f aca="false">AF18+AG18</f>
        <v>3121.8</v>
      </c>
      <c r="AD18" s="25" t="n">
        <f aca="false">AH18</f>
        <v>13863.7</v>
      </c>
      <c r="AE18" s="25" t="n">
        <f aca="false">AC18+AD18</f>
        <v>16985.5</v>
      </c>
      <c r="AF18" s="24" t="n">
        <f aca="false">J18+N18+P18+Y18+AA18</f>
        <v>3121.8</v>
      </c>
      <c r="AG18" s="26" t="n">
        <f aca="false">B18+H18+R18</f>
        <v>0</v>
      </c>
      <c r="AH18" s="27" t="n">
        <f aca="false">C18+S18</f>
        <v>13863.7</v>
      </c>
      <c r="AI18" s="28" t="n">
        <f aca="false">AG18+AH18</f>
        <v>13863.7</v>
      </c>
      <c r="AJ18" s="29"/>
      <c r="AK18" s="29"/>
      <c r="AL18" s="29"/>
    </row>
    <row r="19" customFormat="false" ht="12.75" hidden="false" customHeight="false" outlineLevel="0" collapsed="false">
      <c r="A19" s="23" t="s">
        <v>66</v>
      </c>
      <c r="B19" s="24" t="n">
        <f aca="false">E19</f>
        <v>0</v>
      </c>
      <c r="C19" s="24" t="n">
        <f aca="false">F19</f>
        <v>18160.3</v>
      </c>
      <c r="D19" s="24" t="n">
        <f aca="false">G19</f>
        <v>18160.3</v>
      </c>
      <c r="E19" s="24"/>
      <c r="F19" s="24" t="n">
        <v>18160.3</v>
      </c>
      <c r="G19" s="24" t="n">
        <f aca="false">E19+F19</f>
        <v>18160.3</v>
      </c>
      <c r="H19" s="24" t="n">
        <f aca="false">I19</f>
        <v>0</v>
      </c>
      <c r="I19" s="24"/>
      <c r="J19" s="24" t="n">
        <f aca="false">K19+L19+M19</f>
        <v>3363.6</v>
      </c>
      <c r="K19" s="24" t="n">
        <v>3138.7</v>
      </c>
      <c r="L19" s="24" t="n">
        <v>145.4</v>
      </c>
      <c r="M19" s="24" t="n">
        <v>79.5</v>
      </c>
      <c r="N19" s="24" t="n">
        <f aca="false">O19</f>
        <v>0</v>
      </c>
      <c r="O19" s="24"/>
      <c r="P19" s="24" t="n">
        <f aca="false">Q19</f>
        <v>0</v>
      </c>
      <c r="Q19" s="24"/>
      <c r="R19" s="24" t="n">
        <f aca="false">U19+V19</f>
        <v>0</v>
      </c>
      <c r="S19" s="24" t="n">
        <f aca="false">W19</f>
        <v>0</v>
      </c>
      <c r="T19" s="24" t="n">
        <f aca="false">R19+S19</f>
        <v>0</v>
      </c>
      <c r="U19" s="24"/>
      <c r="V19" s="24"/>
      <c r="W19" s="24"/>
      <c r="X19" s="24" t="n">
        <f aca="false">V19+W19</f>
        <v>0</v>
      </c>
      <c r="Y19" s="24" t="n">
        <f aca="false">Z19</f>
        <v>0</v>
      </c>
      <c r="Z19" s="24"/>
      <c r="AA19" s="24" t="n">
        <f aca="false">AB19</f>
        <v>0</v>
      </c>
      <c r="AB19" s="24"/>
      <c r="AC19" s="25" t="n">
        <f aca="false">AF19+AG19</f>
        <v>3363.6</v>
      </c>
      <c r="AD19" s="25" t="n">
        <f aca="false">AH19</f>
        <v>18160.3</v>
      </c>
      <c r="AE19" s="25" t="n">
        <f aca="false">AC19+AD19</f>
        <v>21523.9</v>
      </c>
      <c r="AF19" s="24" t="n">
        <f aca="false">J19+N19+P19+Y19+AA19</f>
        <v>3363.6</v>
      </c>
      <c r="AG19" s="26" t="n">
        <f aca="false">B19+H19+R19</f>
        <v>0</v>
      </c>
      <c r="AH19" s="27" t="n">
        <f aca="false">C19+S19</f>
        <v>18160.3</v>
      </c>
      <c r="AI19" s="28" t="n">
        <f aca="false">AG19+AH19</f>
        <v>18160.3</v>
      </c>
      <c r="AJ19" s="29"/>
      <c r="AK19" s="29"/>
      <c r="AL19" s="29"/>
    </row>
    <row r="20" customFormat="false" ht="12.75" hidden="false" customHeight="false" outlineLevel="0" collapsed="false">
      <c r="A20" s="23" t="s">
        <v>67</v>
      </c>
      <c r="B20" s="24" t="n">
        <f aca="false">E20</f>
        <v>0</v>
      </c>
      <c r="C20" s="24" t="n">
        <f aca="false">F20</f>
        <v>13061.7</v>
      </c>
      <c r="D20" s="24" t="n">
        <f aca="false">G20</f>
        <v>13061.7</v>
      </c>
      <c r="E20" s="24"/>
      <c r="F20" s="24" t="n">
        <v>13061.7</v>
      </c>
      <c r="G20" s="24" t="n">
        <f aca="false">E20+F20</f>
        <v>13061.7</v>
      </c>
      <c r="H20" s="24" t="n">
        <f aca="false">I20</f>
        <v>0</v>
      </c>
      <c r="I20" s="24"/>
      <c r="J20" s="24" t="n">
        <f aca="false">K20+L20+M20</f>
        <v>1723.7</v>
      </c>
      <c r="K20" s="24" t="n">
        <v>1556.2</v>
      </c>
      <c r="L20" s="24" t="n">
        <v>167.5</v>
      </c>
      <c r="M20" s="24"/>
      <c r="N20" s="24" t="n">
        <f aca="false">O20</f>
        <v>0</v>
      </c>
      <c r="O20" s="24"/>
      <c r="P20" s="24" t="n">
        <f aca="false">Q20</f>
        <v>0</v>
      </c>
      <c r="Q20" s="24"/>
      <c r="R20" s="24" t="n">
        <f aca="false">U20+V20</f>
        <v>0</v>
      </c>
      <c r="S20" s="24" t="n">
        <f aca="false">W20</f>
        <v>0</v>
      </c>
      <c r="T20" s="24" t="n">
        <f aca="false">R20+S20</f>
        <v>0</v>
      </c>
      <c r="U20" s="24"/>
      <c r="V20" s="24"/>
      <c r="W20" s="24"/>
      <c r="X20" s="24" t="n">
        <f aca="false">V20+W20</f>
        <v>0</v>
      </c>
      <c r="Y20" s="24" t="n">
        <f aca="false">Z20</f>
        <v>0</v>
      </c>
      <c r="Z20" s="24"/>
      <c r="AA20" s="24" t="n">
        <f aca="false">AB20</f>
        <v>0</v>
      </c>
      <c r="AB20" s="24"/>
      <c r="AC20" s="25" t="n">
        <f aca="false">AF20+AG20</f>
        <v>1723.7</v>
      </c>
      <c r="AD20" s="25" t="n">
        <f aca="false">AH20</f>
        <v>13061.7</v>
      </c>
      <c r="AE20" s="25" t="n">
        <f aca="false">AC20+AD20</f>
        <v>14785.4</v>
      </c>
      <c r="AF20" s="24" t="n">
        <f aca="false">J20+N20+P20+Y20+AA20</f>
        <v>1723.7</v>
      </c>
      <c r="AG20" s="26" t="n">
        <f aca="false">B20+H20+R20</f>
        <v>0</v>
      </c>
      <c r="AH20" s="27" t="n">
        <f aca="false">C20+S20</f>
        <v>13061.7</v>
      </c>
      <c r="AI20" s="28" t="n">
        <f aca="false">AG20+AH20</f>
        <v>13061.7</v>
      </c>
      <c r="AJ20" s="29"/>
      <c r="AK20" s="29"/>
      <c r="AL20" s="29"/>
    </row>
    <row r="21" customFormat="false" ht="12.75" hidden="false" customHeight="false" outlineLevel="0" collapsed="false">
      <c r="A21" s="23" t="s">
        <v>68</v>
      </c>
      <c r="B21" s="24" t="n">
        <f aca="false">E21</f>
        <v>0</v>
      </c>
      <c r="C21" s="24" t="n">
        <f aca="false">F21</f>
        <v>5098.6</v>
      </c>
      <c r="D21" s="24" t="n">
        <f aca="false">G21</f>
        <v>5098.6</v>
      </c>
      <c r="E21" s="24"/>
      <c r="F21" s="24" t="n">
        <v>5098.6</v>
      </c>
      <c r="G21" s="24" t="n">
        <f aca="false">E21+F21</f>
        <v>5098.6</v>
      </c>
      <c r="H21" s="24" t="n">
        <f aca="false">I21</f>
        <v>0</v>
      </c>
      <c r="I21" s="24"/>
      <c r="J21" s="24" t="n">
        <f aca="false">K21+L21+M21</f>
        <v>1959.5</v>
      </c>
      <c r="K21" s="24" t="n">
        <v>1797.4</v>
      </c>
      <c r="L21" s="24" t="n">
        <v>72.7</v>
      </c>
      <c r="M21" s="24" t="n">
        <v>89.4</v>
      </c>
      <c r="N21" s="24" t="n">
        <f aca="false">O21</f>
        <v>0</v>
      </c>
      <c r="O21" s="24"/>
      <c r="P21" s="24" t="n">
        <f aca="false">Q21</f>
        <v>0</v>
      </c>
      <c r="Q21" s="24"/>
      <c r="R21" s="24" t="n">
        <f aca="false">U21+V21</f>
        <v>0</v>
      </c>
      <c r="S21" s="24" t="n">
        <f aca="false">W21</f>
        <v>0</v>
      </c>
      <c r="T21" s="24" t="n">
        <f aca="false">R21+S21</f>
        <v>0</v>
      </c>
      <c r="U21" s="24"/>
      <c r="V21" s="24"/>
      <c r="W21" s="24"/>
      <c r="X21" s="24" t="n">
        <f aca="false">V21+W21</f>
        <v>0</v>
      </c>
      <c r="Y21" s="24" t="n">
        <f aca="false">Z21</f>
        <v>0</v>
      </c>
      <c r="Z21" s="24"/>
      <c r="AA21" s="24" t="n">
        <f aca="false">AB21</f>
        <v>0</v>
      </c>
      <c r="AB21" s="24"/>
      <c r="AC21" s="25" t="n">
        <f aca="false">AF21+AG21</f>
        <v>1959.5</v>
      </c>
      <c r="AD21" s="25" t="n">
        <f aca="false">AH21</f>
        <v>5098.6</v>
      </c>
      <c r="AE21" s="25" t="n">
        <f aca="false">AC21+AD21</f>
        <v>7058.1</v>
      </c>
      <c r="AF21" s="24" t="n">
        <f aca="false">J21+N21+P21+Y21+AA21</f>
        <v>1959.5</v>
      </c>
      <c r="AG21" s="26" t="n">
        <f aca="false">B21+H21+R21</f>
        <v>0</v>
      </c>
      <c r="AH21" s="27" t="n">
        <f aca="false">C21+S21</f>
        <v>5098.6</v>
      </c>
      <c r="AI21" s="28" t="n">
        <f aca="false">AG21+AH21</f>
        <v>5098.6</v>
      </c>
      <c r="AJ21" s="29"/>
      <c r="AK21" s="29"/>
      <c r="AL21" s="29"/>
    </row>
    <row r="22" customFormat="false" ht="12.75" hidden="false" customHeight="false" outlineLevel="0" collapsed="false">
      <c r="A22" s="23" t="s">
        <v>69</v>
      </c>
      <c r="B22" s="24" t="n">
        <f aca="false">E22</f>
        <v>0</v>
      </c>
      <c r="C22" s="24" t="n">
        <f aca="false">F22</f>
        <v>13863.7</v>
      </c>
      <c r="D22" s="24" t="n">
        <f aca="false">G22</f>
        <v>13863.7</v>
      </c>
      <c r="E22" s="24"/>
      <c r="F22" s="24" t="n">
        <v>13863.7</v>
      </c>
      <c r="G22" s="24" t="n">
        <f aca="false">E22+F22</f>
        <v>13863.7</v>
      </c>
      <c r="H22" s="24" t="n">
        <f aca="false">I22</f>
        <v>10000</v>
      </c>
      <c r="I22" s="24" t="n">
        <v>10000</v>
      </c>
      <c r="J22" s="24" t="n">
        <f aca="false">K22+L22+M22</f>
        <v>3318.7</v>
      </c>
      <c r="K22" s="24" t="n">
        <v>2628.7</v>
      </c>
      <c r="L22" s="24" t="n">
        <v>530.9</v>
      </c>
      <c r="M22" s="24" t="n">
        <v>159.1</v>
      </c>
      <c r="N22" s="24" t="n">
        <f aca="false">O22</f>
        <v>0</v>
      </c>
      <c r="O22" s="24"/>
      <c r="P22" s="24" t="n">
        <f aca="false">Q22</f>
        <v>0</v>
      </c>
      <c r="Q22" s="24"/>
      <c r="R22" s="24" t="n">
        <f aca="false">U22+V22</f>
        <v>0</v>
      </c>
      <c r="S22" s="24" t="n">
        <f aca="false">W22</f>
        <v>0</v>
      </c>
      <c r="T22" s="24" t="n">
        <f aca="false">R22+S22</f>
        <v>0</v>
      </c>
      <c r="U22" s="24"/>
      <c r="V22" s="24"/>
      <c r="W22" s="24"/>
      <c r="X22" s="24" t="n">
        <f aca="false">V22+W22</f>
        <v>0</v>
      </c>
      <c r="Y22" s="24" t="n">
        <f aca="false">Z22</f>
        <v>0</v>
      </c>
      <c r="Z22" s="24"/>
      <c r="AA22" s="24" t="n">
        <f aca="false">AB22</f>
        <v>0</v>
      </c>
      <c r="AB22" s="24"/>
      <c r="AC22" s="25" t="n">
        <f aca="false">AF22+AG22</f>
        <v>13318.7</v>
      </c>
      <c r="AD22" s="25" t="n">
        <f aca="false">AH22</f>
        <v>13863.7</v>
      </c>
      <c r="AE22" s="25" t="n">
        <f aca="false">AC22+AD22</f>
        <v>27182.4</v>
      </c>
      <c r="AF22" s="24" t="n">
        <f aca="false">J22+N22+P22+Y22+AA22</f>
        <v>3318.7</v>
      </c>
      <c r="AG22" s="26" t="n">
        <f aca="false">B22+H22+R22</f>
        <v>10000</v>
      </c>
      <c r="AH22" s="27" t="n">
        <f aca="false">C22+S22</f>
        <v>13863.7</v>
      </c>
      <c r="AI22" s="28" t="n">
        <f aca="false">AG22+AH22</f>
        <v>23863.7</v>
      </c>
      <c r="AJ22" s="29"/>
      <c r="AK22" s="29"/>
      <c r="AL22" s="29"/>
    </row>
    <row r="23" customFormat="false" ht="12.75" hidden="false" customHeight="false" outlineLevel="0" collapsed="false">
      <c r="A23" s="23" t="s">
        <v>70</v>
      </c>
      <c r="B23" s="24" t="n">
        <f aca="false">E23</f>
        <v>0</v>
      </c>
      <c r="C23" s="24" t="n">
        <f aca="false">F23</f>
        <v>13020</v>
      </c>
      <c r="D23" s="24" t="n">
        <f aca="false">G23</f>
        <v>13020</v>
      </c>
      <c r="E23" s="24"/>
      <c r="F23" s="24" t="n">
        <v>13020</v>
      </c>
      <c r="G23" s="24" t="n">
        <f aca="false">E23+F23</f>
        <v>13020</v>
      </c>
      <c r="H23" s="24" t="n">
        <f aca="false">I23</f>
        <v>0</v>
      </c>
      <c r="I23" s="24"/>
      <c r="J23" s="24" t="n">
        <f aca="false">K23+L23+M23</f>
        <v>6001.8</v>
      </c>
      <c r="K23" s="24" t="n">
        <v>5929.1</v>
      </c>
      <c r="L23" s="24" t="n">
        <v>72.7</v>
      </c>
      <c r="M23" s="24"/>
      <c r="N23" s="24" t="n">
        <f aca="false">O23</f>
        <v>0</v>
      </c>
      <c r="O23" s="24"/>
      <c r="P23" s="24" t="n">
        <f aca="false">Q23</f>
        <v>0</v>
      </c>
      <c r="Q23" s="24"/>
      <c r="R23" s="24" t="n">
        <f aca="false">U23+V23</f>
        <v>0</v>
      </c>
      <c r="S23" s="24" t="n">
        <f aca="false">W23</f>
        <v>0</v>
      </c>
      <c r="T23" s="24" t="n">
        <f aca="false">R23+S23</f>
        <v>0</v>
      </c>
      <c r="U23" s="24"/>
      <c r="V23" s="24"/>
      <c r="W23" s="24"/>
      <c r="X23" s="24" t="n">
        <f aca="false">V23+W23</f>
        <v>0</v>
      </c>
      <c r="Y23" s="24" t="n">
        <f aca="false">Z23</f>
        <v>0</v>
      </c>
      <c r="Z23" s="24"/>
      <c r="AA23" s="24" t="n">
        <f aca="false">AB23</f>
        <v>0</v>
      </c>
      <c r="AB23" s="24"/>
      <c r="AC23" s="25" t="n">
        <f aca="false">AF23+AG23</f>
        <v>6001.8</v>
      </c>
      <c r="AD23" s="25" t="n">
        <f aca="false">AH23</f>
        <v>13020</v>
      </c>
      <c r="AE23" s="25" t="n">
        <f aca="false">AC23+AD23</f>
        <v>19021.8</v>
      </c>
      <c r="AF23" s="24" t="n">
        <f aca="false">J23+N23+P23+Y23+AA23</f>
        <v>6001.8</v>
      </c>
      <c r="AG23" s="26" t="n">
        <f aca="false">B23+H23+R23</f>
        <v>0</v>
      </c>
      <c r="AH23" s="27" t="n">
        <f aca="false">C23+S23</f>
        <v>13020</v>
      </c>
      <c r="AI23" s="28" t="n">
        <f aca="false">AG23+AH23</f>
        <v>13020</v>
      </c>
      <c r="AJ23" s="29"/>
      <c r="AK23" s="29"/>
      <c r="AL23" s="29"/>
    </row>
    <row r="24" customFormat="false" ht="12.75" hidden="false" customHeight="false" outlineLevel="0" collapsed="false">
      <c r="A24" s="23" t="s">
        <v>71</v>
      </c>
      <c r="B24" s="24" t="n">
        <f aca="false">E24</f>
        <v>0</v>
      </c>
      <c r="C24" s="24" t="n">
        <f aca="false">F24</f>
        <v>14191.8</v>
      </c>
      <c r="D24" s="24" t="n">
        <f aca="false">G24</f>
        <v>14191.8</v>
      </c>
      <c r="E24" s="24"/>
      <c r="F24" s="24" t="n">
        <v>14191.8</v>
      </c>
      <c r="G24" s="24" t="n">
        <f aca="false">E24+F24</f>
        <v>14191.8</v>
      </c>
      <c r="H24" s="24" t="n">
        <f aca="false">I24</f>
        <v>0</v>
      </c>
      <c r="I24" s="24"/>
      <c r="J24" s="24" t="n">
        <f aca="false">K24+L24+M24</f>
        <v>6263.3</v>
      </c>
      <c r="K24" s="24" t="n">
        <v>6111.1</v>
      </c>
      <c r="L24" s="24" t="n">
        <v>72.7</v>
      </c>
      <c r="M24" s="24" t="n">
        <v>79.5</v>
      </c>
      <c r="N24" s="24" t="n">
        <f aca="false">O24</f>
        <v>0</v>
      </c>
      <c r="O24" s="24"/>
      <c r="P24" s="24" t="n">
        <f aca="false">Q24</f>
        <v>0</v>
      </c>
      <c r="Q24" s="24"/>
      <c r="R24" s="24" t="n">
        <f aca="false">U24+V24</f>
        <v>0</v>
      </c>
      <c r="S24" s="24" t="n">
        <f aca="false">W24</f>
        <v>0</v>
      </c>
      <c r="T24" s="24" t="n">
        <f aca="false">R24+S24</f>
        <v>0</v>
      </c>
      <c r="U24" s="24"/>
      <c r="V24" s="24"/>
      <c r="W24" s="24"/>
      <c r="X24" s="24" t="n">
        <f aca="false">V24+W24</f>
        <v>0</v>
      </c>
      <c r="Y24" s="24" t="n">
        <f aca="false">Z24</f>
        <v>0</v>
      </c>
      <c r="Z24" s="24"/>
      <c r="AA24" s="24" t="n">
        <f aca="false">AB24</f>
        <v>0</v>
      </c>
      <c r="AB24" s="24"/>
      <c r="AC24" s="25" t="n">
        <f aca="false">AF24+AG24</f>
        <v>6263.3</v>
      </c>
      <c r="AD24" s="25" t="n">
        <f aca="false">AH24</f>
        <v>14191.8</v>
      </c>
      <c r="AE24" s="25" t="n">
        <f aca="false">AC24+AD24</f>
        <v>20455.1</v>
      </c>
      <c r="AF24" s="24" t="n">
        <f aca="false">J24+N24+P24+Y24+AA24</f>
        <v>6263.3</v>
      </c>
      <c r="AG24" s="26" t="n">
        <f aca="false">B24+H24+R24</f>
        <v>0</v>
      </c>
      <c r="AH24" s="27" t="n">
        <f aca="false">C24+S24</f>
        <v>14191.8</v>
      </c>
      <c r="AI24" s="28" t="n">
        <f aca="false">AG24+AH24</f>
        <v>14191.8</v>
      </c>
      <c r="AJ24" s="29"/>
      <c r="AK24" s="29"/>
      <c r="AL24" s="29"/>
    </row>
    <row r="25" customFormat="false" ht="12.75" hidden="false" customHeight="false" outlineLevel="0" collapsed="false">
      <c r="A25" s="23" t="s">
        <v>72</v>
      </c>
      <c r="B25" s="24" t="n">
        <f aca="false">E25</f>
        <v>0</v>
      </c>
      <c r="C25" s="24" t="n">
        <f aca="false">F25</f>
        <v>14972</v>
      </c>
      <c r="D25" s="24" t="n">
        <f aca="false">G25</f>
        <v>14972</v>
      </c>
      <c r="E25" s="24"/>
      <c r="F25" s="24" t="n">
        <v>14972</v>
      </c>
      <c r="G25" s="24" t="n">
        <f aca="false">E25+F25</f>
        <v>14972</v>
      </c>
      <c r="H25" s="24" t="n">
        <f aca="false">I25</f>
        <v>5000</v>
      </c>
      <c r="I25" s="24" t="n">
        <v>5000</v>
      </c>
      <c r="J25" s="24" t="n">
        <f aca="false">K25+L25+M25</f>
        <v>8646.1</v>
      </c>
      <c r="K25" s="24" t="n">
        <v>8566.6</v>
      </c>
      <c r="L25" s="24"/>
      <c r="M25" s="24" t="n">
        <v>79.5</v>
      </c>
      <c r="N25" s="24" t="n">
        <f aca="false">O25</f>
        <v>0</v>
      </c>
      <c r="O25" s="24"/>
      <c r="P25" s="24" t="n">
        <f aca="false">Q25</f>
        <v>0</v>
      </c>
      <c r="Q25" s="24"/>
      <c r="R25" s="24" t="n">
        <f aca="false">U25+V25</f>
        <v>0</v>
      </c>
      <c r="S25" s="24" t="n">
        <f aca="false">W25</f>
        <v>0</v>
      </c>
      <c r="T25" s="24" t="n">
        <f aca="false">R25+S25</f>
        <v>0</v>
      </c>
      <c r="U25" s="24"/>
      <c r="V25" s="24"/>
      <c r="W25" s="24"/>
      <c r="X25" s="24" t="n">
        <f aca="false">V25+W25</f>
        <v>0</v>
      </c>
      <c r="Y25" s="24" t="n">
        <f aca="false">Z25</f>
        <v>0</v>
      </c>
      <c r="Z25" s="24"/>
      <c r="AA25" s="24" t="n">
        <f aca="false">AB25</f>
        <v>0</v>
      </c>
      <c r="AB25" s="24"/>
      <c r="AC25" s="25" t="n">
        <f aca="false">AF25+AG25</f>
        <v>13646.1</v>
      </c>
      <c r="AD25" s="25" t="n">
        <f aca="false">AH25</f>
        <v>14972</v>
      </c>
      <c r="AE25" s="25" t="n">
        <f aca="false">AC25+AD25</f>
        <v>28618.1</v>
      </c>
      <c r="AF25" s="24" t="n">
        <f aca="false">J25+N25+P25+Y25+AA25</f>
        <v>8646.1</v>
      </c>
      <c r="AG25" s="26" t="n">
        <f aca="false">B25+H25+R25</f>
        <v>5000</v>
      </c>
      <c r="AH25" s="27" t="n">
        <f aca="false">C25+S25</f>
        <v>14972</v>
      </c>
      <c r="AI25" s="28" t="n">
        <f aca="false">AG25+AH25</f>
        <v>19972</v>
      </c>
      <c r="AJ25" s="29"/>
      <c r="AK25" s="29"/>
      <c r="AL25" s="29"/>
    </row>
    <row r="26" customFormat="false" ht="12.75" hidden="false" customHeight="false" outlineLevel="0" collapsed="false">
      <c r="A26" s="23" t="s">
        <v>73</v>
      </c>
      <c r="B26" s="24" t="n">
        <f aca="false">E26</f>
        <v>0</v>
      </c>
      <c r="C26" s="24" t="n">
        <f aca="false">F26</f>
        <v>18217.6</v>
      </c>
      <c r="D26" s="24" t="n">
        <f aca="false">G26</f>
        <v>18217.6</v>
      </c>
      <c r="E26" s="24"/>
      <c r="F26" s="24" t="n">
        <v>18217.6</v>
      </c>
      <c r="G26" s="24" t="n">
        <f aca="false">E26+F26</f>
        <v>18217.6</v>
      </c>
      <c r="H26" s="24" t="n">
        <f aca="false">I26</f>
        <v>0</v>
      </c>
      <c r="I26" s="24"/>
      <c r="J26" s="24" t="n">
        <f aca="false">K26+L26+M26</f>
        <v>6195.9</v>
      </c>
      <c r="K26" s="24" t="n">
        <v>6043.7</v>
      </c>
      <c r="L26" s="24" t="n">
        <v>72.7</v>
      </c>
      <c r="M26" s="24" t="n">
        <v>79.5</v>
      </c>
      <c r="N26" s="24" t="n">
        <f aca="false">O26</f>
        <v>0</v>
      </c>
      <c r="O26" s="24"/>
      <c r="P26" s="24" t="n">
        <f aca="false">Q26</f>
        <v>0</v>
      </c>
      <c r="Q26" s="24"/>
      <c r="R26" s="24" t="n">
        <f aca="false">U26+V26</f>
        <v>0</v>
      </c>
      <c r="S26" s="24" t="n">
        <f aca="false">W26</f>
        <v>0</v>
      </c>
      <c r="T26" s="24" t="n">
        <f aca="false">R26+S26</f>
        <v>0</v>
      </c>
      <c r="U26" s="24"/>
      <c r="V26" s="24"/>
      <c r="W26" s="24"/>
      <c r="X26" s="24" t="n">
        <f aca="false">V26+W26</f>
        <v>0</v>
      </c>
      <c r="Y26" s="24" t="n">
        <f aca="false">Z26</f>
        <v>0</v>
      </c>
      <c r="Z26" s="24"/>
      <c r="AA26" s="24" t="n">
        <f aca="false">AB26</f>
        <v>0</v>
      </c>
      <c r="AB26" s="24"/>
      <c r="AC26" s="25" t="n">
        <f aca="false">AF26+AG26</f>
        <v>6195.9</v>
      </c>
      <c r="AD26" s="25" t="n">
        <f aca="false">AH26</f>
        <v>18217.6</v>
      </c>
      <c r="AE26" s="25" t="n">
        <f aca="false">AC26+AD26</f>
        <v>24413.5</v>
      </c>
      <c r="AF26" s="24" t="n">
        <f aca="false">J26+N26+P26+Y26+AA26</f>
        <v>6195.9</v>
      </c>
      <c r="AG26" s="26" t="n">
        <f aca="false">B26+H26+R26</f>
        <v>0</v>
      </c>
      <c r="AH26" s="27" t="n">
        <f aca="false">C26+S26</f>
        <v>18217.6</v>
      </c>
      <c r="AI26" s="28" t="n">
        <f aca="false">AG26+AH26</f>
        <v>18217.6</v>
      </c>
      <c r="AJ26" s="29"/>
      <c r="AK26" s="29"/>
      <c r="AL26" s="29"/>
    </row>
    <row r="27" customFormat="false" ht="12.75" hidden="false" customHeight="false" outlineLevel="0" collapsed="false">
      <c r="A27" s="23" t="s">
        <v>74</v>
      </c>
      <c r="B27" s="24" t="n">
        <f aca="false">E27</f>
        <v>0</v>
      </c>
      <c r="C27" s="24" t="n">
        <f aca="false">F27</f>
        <v>45945</v>
      </c>
      <c r="D27" s="24" t="n">
        <f aca="false">G27</f>
        <v>45945</v>
      </c>
      <c r="E27" s="24"/>
      <c r="F27" s="24" t="n">
        <v>45945</v>
      </c>
      <c r="G27" s="24" t="n">
        <f aca="false">E27+F27</f>
        <v>45945</v>
      </c>
      <c r="H27" s="24" t="n">
        <f aca="false">I27</f>
        <v>0</v>
      </c>
      <c r="I27" s="24"/>
      <c r="J27" s="24" t="n">
        <f aca="false">K27+L27+M27</f>
        <v>3780.8</v>
      </c>
      <c r="K27" s="24" t="n">
        <v>3780.8</v>
      </c>
      <c r="L27" s="24"/>
      <c r="M27" s="24"/>
      <c r="N27" s="24" t="n">
        <f aca="false">O27</f>
        <v>0</v>
      </c>
      <c r="O27" s="24"/>
      <c r="P27" s="24" t="n">
        <f aca="false">Q27</f>
        <v>0</v>
      </c>
      <c r="Q27" s="24"/>
      <c r="R27" s="24" t="n">
        <f aca="false">U27+V27</f>
        <v>0</v>
      </c>
      <c r="S27" s="24" t="n">
        <f aca="false">W27</f>
        <v>0</v>
      </c>
      <c r="T27" s="24" t="n">
        <f aca="false">R27+S27</f>
        <v>0</v>
      </c>
      <c r="U27" s="24"/>
      <c r="V27" s="24"/>
      <c r="W27" s="24"/>
      <c r="X27" s="24" t="n">
        <f aca="false">V27+W27</f>
        <v>0</v>
      </c>
      <c r="Y27" s="24" t="n">
        <f aca="false">Z27</f>
        <v>0</v>
      </c>
      <c r="Z27" s="24"/>
      <c r="AA27" s="24" t="n">
        <f aca="false">AB27</f>
        <v>0</v>
      </c>
      <c r="AB27" s="24"/>
      <c r="AC27" s="25" t="n">
        <f aca="false">AF27+AG27</f>
        <v>3780.8</v>
      </c>
      <c r="AD27" s="25" t="n">
        <f aca="false">AH27</f>
        <v>45945</v>
      </c>
      <c r="AE27" s="25" t="n">
        <f aca="false">AC27+AD27</f>
        <v>49725.8</v>
      </c>
      <c r="AF27" s="24" t="n">
        <f aca="false">J27+N27+P27+Y27+AA27</f>
        <v>3780.8</v>
      </c>
      <c r="AG27" s="26" t="n">
        <f aca="false">B27+H27+R27</f>
        <v>0</v>
      </c>
      <c r="AH27" s="27" t="n">
        <f aca="false">C27+S27</f>
        <v>45945</v>
      </c>
      <c r="AI27" s="28" t="n">
        <f aca="false">AG27+AH27</f>
        <v>45945</v>
      </c>
      <c r="AJ27" s="29"/>
      <c r="AK27" s="29"/>
      <c r="AL27" s="29"/>
    </row>
    <row r="28" customFormat="false" ht="12.75" hidden="false" customHeight="false" outlineLevel="0" collapsed="false">
      <c r="A28" s="23" t="s">
        <v>75</v>
      </c>
      <c r="B28" s="24" t="n">
        <f aca="false">E28</f>
        <v>0</v>
      </c>
      <c r="C28" s="24" t="n">
        <f aca="false">F28</f>
        <v>16498.9</v>
      </c>
      <c r="D28" s="24" t="n">
        <f aca="false">G28</f>
        <v>16498.9</v>
      </c>
      <c r="E28" s="24"/>
      <c r="F28" s="24" t="n">
        <v>16498.9</v>
      </c>
      <c r="G28" s="24" t="n">
        <f aca="false">E28+F28</f>
        <v>16498.9</v>
      </c>
      <c r="H28" s="24" t="n">
        <f aca="false">I28</f>
        <v>0</v>
      </c>
      <c r="I28" s="24"/>
      <c r="J28" s="24" t="n">
        <f aca="false">K28+L28+M28</f>
        <v>9810.1</v>
      </c>
      <c r="K28" s="24" t="n">
        <v>9810.1</v>
      </c>
      <c r="L28" s="24"/>
      <c r="M28" s="24"/>
      <c r="N28" s="24" t="n">
        <f aca="false">O28</f>
        <v>0</v>
      </c>
      <c r="O28" s="24"/>
      <c r="P28" s="24" t="n">
        <f aca="false">Q28</f>
        <v>0</v>
      </c>
      <c r="Q28" s="24"/>
      <c r="R28" s="24" t="n">
        <f aca="false">U28+V28</f>
        <v>0</v>
      </c>
      <c r="S28" s="24" t="n">
        <f aca="false">W28</f>
        <v>0</v>
      </c>
      <c r="T28" s="24" t="n">
        <f aca="false">R28+S28</f>
        <v>0</v>
      </c>
      <c r="U28" s="24"/>
      <c r="V28" s="24"/>
      <c r="W28" s="24"/>
      <c r="X28" s="24" t="n">
        <f aca="false">V28+W28</f>
        <v>0</v>
      </c>
      <c r="Y28" s="24" t="n">
        <f aca="false">Z28</f>
        <v>0</v>
      </c>
      <c r="Z28" s="24"/>
      <c r="AA28" s="24" t="n">
        <f aca="false">AB28</f>
        <v>0</v>
      </c>
      <c r="AB28" s="24"/>
      <c r="AC28" s="25" t="n">
        <f aca="false">AF28+AG28</f>
        <v>9810.1</v>
      </c>
      <c r="AD28" s="25" t="n">
        <f aca="false">AH28</f>
        <v>16498.9</v>
      </c>
      <c r="AE28" s="25" t="n">
        <f aca="false">AC28+AD28</f>
        <v>26309</v>
      </c>
      <c r="AF28" s="24" t="n">
        <f aca="false">J28+N28+P28+Y28+AA28</f>
        <v>9810.1</v>
      </c>
      <c r="AG28" s="26" t="n">
        <f aca="false">B28+H28+R28</f>
        <v>0</v>
      </c>
      <c r="AH28" s="27" t="n">
        <f aca="false">C28+S28</f>
        <v>16498.9</v>
      </c>
      <c r="AI28" s="28" t="n">
        <f aca="false">AG28+AH28</f>
        <v>16498.9</v>
      </c>
      <c r="AJ28" s="29"/>
      <c r="AK28" s="29"/>
      <c r="AL28" s="29"/>
    </row>
    <row r="29" customFormat="false" ht="12.75" hidden="false" customHeight="false" outlineLevel="0" collapsed="false">
      <c r="A29" s="23" t="s">
        <v>76</v>
      </c>
      <c r="B29" s="24" t="n">
        <f aca="false">E29</f>
        <v>0</v>
      </c>
      <c r="C29" s="24" t="n">
        <f aca="false">F29</f>
        <v>13806.4</v>
      </c>
      <c r="D29" s="24" t="n">
        <f aca="false">G29</f>
        <v>13806.4</v>
      </c>
      <c r="E29" s="24"/>
      <c r="F29" s="24" t="n">
        <v>13806.4</v>
      </c>
      <c r="G29" s="24" t="n">
        <f aca="false">E29+F29</f>
        <v>13806.4</v>
      </c>
      <c r="H29" s="24" t="n">
        <f aca="false">I29</f>
        <v>0</v>
      </c>
      <c r="I29" s="24"/>
      <c r="J29" s="24" t="n">
        <f aca="false">K29+L29+M29</f>
        <v>9623.6</v>
      </c>
      <c r="K29" s="24" t="n">
        <v>9623.6</v>
      </c>
      <c r="L29" s="24"/>
      <c r="M29" s="24"/>
      <c r="N29" s="24" t="n">
        <f aca="false">O29</f>
        <v>0</v>
      </c>
      <c r="O29" s="24"/>
      <c r="P29" s="24" t="n">
        <f aca="false">Q29</f>
        <v>0</v>
      </c>
      <c r="Q29" s="24"/>
      <c r="R29" s="24" t="n">
        <f aca="false">U29+V29</f>
        <v>0</v>
      </c>
      <c r="S29" s="24" t="n">
        <f aca="false">W29</f>
        <v>0</v>
      </c>
      <c r="T29" s="24" t="n">
        <f aca="false">R29+S29</f>
        <v>0</v>
      </c>
      <c r="U29" s="24"/>
      <c r="V29" s="24"/>
      <c r="W29" s="24"/>
      <c r="X29" s="24" t="n">
        <f aca="false">V29+W29</f>
        <v>0</v>
      </c>
      <c r="Y29" s="24" t="n">
        <f aca="false">Z29</f>
        <v>0</v>
      </c>
      <c r="Z29" s="24"/>
      <c r="AA29" s="24" t="n">
        <f aca="false">AB29</f>
        <v>0</v>
      </c>
      <c r="AB29" s="24"/>
      <c r="AC29" s="25" t="n">
        <f aca="false">AF29+AG29</f>
        <v>9623.6</v>
      </c>
      <c r="AD29" s="25" t="n">
        <f aca="false">AH29</f>
        <v>13806.4</v>
      </c>
      <c r="AE29" s="25" t="n">
        <f aca="false">AC29+AD29</f>
        <v>23430</v>
      </c>
      <c r="AF29" s="24" t="n">
        <f aca="false">J29+N29+P29+Y29+AA29</f>
        <v>9623.6</v>
      </c>
      <c r="AG29" s="26" t="n">
        <f aca="false">B29+H29+R29</f>
        <v>0</v>
      </c>
      <c r="AH29" s="27" t="n">
        <f aca="false">C29+S29</f>
        <v>13806.4</v>
      </c>
      <c r="AI29" s="28" t="n">
        <f aca="false">AG29+AH29</f>
        <v>13806.4</v>
      </c>
      <c r="AJ29" s="29"/>
      <c r="AK29" s="29"/>
      <c r="AL29" s="29"/>
    </row>
    <row r="30" customFormat="false" ht="12.75" hidden="false" customHeight="false" outlineLevel="0" collapsed="false">
      <c r="A30" s="23" t="s">
        <v>77</v>
      </c>
      <c r="B30" s="24" t="n">
        <f aca="false">E30</f>
        <v>0</v>
      </c>
      <c r="C30" s="24" t="n">
        <f aca="false">F30</f>
        <v>15525</v>
      </c>
      <c r="D30" s="24" t="n">
        <f aca="false">G30</f>
        <v>15525</v>
      </c>
      <c r="E30" s="24"/>
      <c r="F30" s="24" t="n">
        <v>15525</v>
      </c>
      <c r="G30" s="24" t="n">
        <f aca="false">E30+F30</f>
        <v>15525</v>
      </c>
      <c r="H30" s="24" t="n">
        <f aca="false">I30</f>
        <v>0</v>
      </c>
      <c r="I30" s="24"/>
      <c r="J30" s="24" t="n">
        <f aca="false">K30+L30+M30</f>
        <v>2701.3</v>
      </c>
      <c r="K30" s="24" t="n">
        <v>2701.3</v>
      </c>
      <c r="L30" s="24"/>
      <c r="M30" s="24"/>
      <c r="N30" s="24" t="n">
        <f aca="false">O30</f>
        <v>0</v>
      </c>
      <c r="O30" s="24"/>
      <c r="P30" s="24" t="n">
        <f aca="false">Q30</f>
        <v>0</v>
      </c>
      <c r="Q30" s="24"/>
      <c r="R30" s="24" t="n">
        <f aca="false">U30+V30</f>
        <v>0</v>
      </c>
      <c r="S30" s="24" t="n">
        <f aca="false">W30</f>
        <v>0</v>
      </c>
      <c r="T30" s="24" t="n">
        <f aca="false">R30+S30</f>
        <v>0</v>
      </c>
      <c r="U30" s="24"/>
      <c r="V30" s="24"/>
      <c r="W30" s="24"/>
      <c r="X30" s="24" t="n">
        <f aca="false">V30+W30</f>
        <v>0</v>
      </c>
      <c r="Y30" s="24" t="n">
        <f aca="false">Z30</f>
        <v>0</v>
      </c>
      <c r="Z30" s="24"/>
      <c r="AA30" s="24" t="n">
        <f aca="false">AB30</f>
        <v>0</v>
      </c>
      <c r="AB30" s="24"/>
      <c r="AC30" s="25" t="n">
        <f aca="false">AF30+AG30</f>
        <v>2701.3</v>
      </c>
      <c r="AD30" s="25" t="n">
        <f aca="false">AH30</f>
        <v>15525</v>
      </c>
      <c r="AE30" s="25" t="n">
        <f aca="false">AC30+AD30</f>
        <v>18226.3</v>
      </c>
      <c r="AF30" s="24" t="n">
        <f aca="false">J30+N30+P30+Y30+AA30</f>
        <v>2701.3</v>
      </c>
      <c r="AG30" s="26" t="n">
        <f aca="false">B30+H30+R30</f>
        <v>0</v>
      </c>
      <c r="AH30" s="27" t="n">
        <f aca="false">C30+S30</f>
        <v>15525</v>
      </c>
      <c r="AI30" s="28" t="n">
        <f aca="false">AG30+AH30</f>
        <v>15525</v>
      </c>
      <c r="AJ30" s="29"/>
      <c r="AK30" s="29"/>
      <c r="AL30" s="29"/>
    </row>
    <row r="31" customFormat="false" ht="12.75" hidden="false" customHeight="false" outlineLevel="0" collapsed="false">
      <c r="A31" s="23" t="s">
        <v>78</v>
      </c>
      <c r="B31" s="24" t="n">
        <f aca="false">E31</f>
        <v>0</v>
      </c>
      <c r="C31" s="24" t="n">
        <f aca="false">F31</f>
        <v>15238.6</v>
      </c>
      <c r="D31" s="24" t="n">
        <f aca="false">G31</f>
        <v>15238.6</v>
      </c>
      <c r="E31" s="24"/>
      <c r="F31" s="24" t="n">
        <v>15238.6</v>
      </c>
      <c r="G31" s="24" t="n">
        <f aca="false">E31+F31</f>
        <v>15238.6</v>
      </c>
      <c r="H31" s="24" t="n">
        <f aca="false">I31</f>
        <v>0</v>
      </c>
      <c r="I31" s="24"/>
      <c r="J31" s="24" t="n">
        <f aca="false">K31+L31+M31</f>
        <v>1410.2</v>
      </c>
      <c r="K31" s="24" t="n">
        <v>1337.5</v>
      </c>
      <c r="L31" s="24" t="n">
        <v>72.7</v>
      </c>
      <c r="M31" s="24"/>
      <c r="N31" s="24" t="n">
        <f aca="false">O31</f>
        <v>0</v>
      </c>
      <c r="O31" s="24"/>
      <c r="P31" s="24" t="n">
        <f aca="false">Q31</f>
        <v>0</v>
      </c>
      <c r="Q31" s="24"/>
      <c r="R31" s="24" t="n">
        <f aca="false">U31+V31</f>
        <v>0</v>
      </c>
      <c r="S31" s="24" t="n">
        <f aca="false">W31</f>
        <v>0</v>
      </c>
      <c r="T31" s="24" t="n">
        <f aca="false">R31+S31</f>
        <v>0</v>
      </c>
      <c r="U31" s="24"/>
      <c r="V31" s="24"/>
      <c r="W31" s="24"/>
      <c r="X31" s="24" t="n">
        <f aca="false">V31+W31</f>
        <v>0</v>
      </c>
      <c r="Y31" s="24" t="n">
        <f aca="false">Z31</f>
        <v>0</v>
      </c>
      <c r="Z31" s="24"/>
      <c r="AA31" s="24" t="n">
        <f aca="false">AB31</f>
        <v>0</v>
      </c>
      <c r="AB31" s="24"/>
      <c r="AC31" s="25" t="n">
        <f aca="false">AF31+AG31</f>
        <v>1410.2</v>
      </c>
      <c r="AD31" s="25" t="n">
        <f aca="false">AH31</f>
        <v>15238.6</v>
      </c>
      <c r="AE31" s="25" t="n">
        <f aca="false">AC31+AD31</f>
        <v>16648.8</v>
      </c>
      <c r="AF31" s="24" t="n">
        <f aca="false">J31+N31+P31+Y31+AA31</f>
        <v>1410.2</v>
      </c>
      <c r="AG31" s="26" t="n">
        <f aca="false">B31+H31+R31</f>
        <v>0</v>
      </c>
      <c r="AH31" s="27" t="n">
        <f aca="false">C31+S31</f>
        <v>15238.6</v>
      </c>
      <c r="AI31" s="28" t="n">
        <f aca="false">AG31+AH31</f>
        <v>15238.6</v>
      </c>
      <c r="AJ31" s="29"/>
      <c r="AK31" s="29"/>
      <c r="AL31" s="29"/>
    </row>
    <row r="32" customFormat="false" ht="13.5" hidden="false" customHeight="true" outlineLevel="0" collapsed="false">
      <c r="A32" s="30" t="s">
        <v>79</v>
      </c>
      <c r="B32" s="24" t="n">
        <f aca="false">E32</f>
        <v>0</v>
      </c>
      <c r="C32" s="24" t="n">
        <f aca="false">F32</f>
        <v>0</v>
      </c>
      <c r="D32" s="24" t="n">
        <f aca="false">G32</f>
        <v>0</v>
      </c>
      <c r="E32" s="24"/>
      <c r="F32" s="24"/>
      <c r="G32" s="24" t="n">
        <f aca="false">E32+F32</f>
        <v>0</v>
      </c>
      <c r="H32" s="24" t="n">
        <f aca="false">I32</f>
        <v>0</v>
      </c>
      <c r="I32" s="24" t="n">
        <v>0</v>
      </c>
      <c r="J32" s="24" t="n">
        <f aca="false">K32+L32+M32</f>
        <v>0</v>
      </c>
      <c r="K32" s="24" t="n">
        <v>0</v>
      </c>
      <c r="L32" s="24" t="n">
        <v>0</v>
      </c>
      <c r="M32" s="24" t="n">
        <v>0</v>
      </c>
      <c r="N32" s="24" t="n">
        <f aca="false">O32</f>
        <v>900</v>
      </c>
      <c r="O32" s="24" t="n">
        <v>900</v>
      </c>
      <c r="P32" s="24" t="n">
        <f aca="false">Q32</f>
        <v>2700</v>
      </c>
      <c r="Q32" s="24" t="n">
        <v>2700</v>
      </c>
      <c r="R32" s="24" t="n">
        <f aca="false">U32+V32</f>
        <v>0</v>
      </c>
      <c r="S32" s="24" t="n">
        <f aca="false">W32</f>
        <v>0</v>
      </c>
      <c r="T32" s="24" t="n">
        <f aca="false">R32+S32</f>
        <v>0</v>
      </c>
      <c r="U32" s="24" t="n">
        <v>0</v>
      </c>
      <c r="V32" s="24"/>
      <c r="W32" s="24"/>
      <c r="X32" s="24" t="n">
        <f aca="false">V32+W32</f>
        <v>0</v>
      </c>
      <c r="Y32" s="24" t="n">
        <f aca="false">Z32</f>
        <v>65000</v>
      </c>
      <c r="Z32" s="24" t="n">
        <v>65000</v>
      </c>
      <c r="AA32" s="24" t="n">
        <f aca="false">AB32</f>
        <v>8000</v>
      </c>
      <c r="AB32" s="24" t="n">
        <v>8000</v>
      </c>
      <c r="AC32" s="25" t="n">
        <f aca="false">AF32+AG32</f>
        <v>76600</v>
      </c>
      <c r="AD32" s="25" t="n">
        <f aca="false">AH32</f>
        <v>0</v>
      </c>
      <c r="AE32" s="25" t="n">
        <f aca="false">AC32+AD32</f>
        <v>76600</v>
      </c>
      <c r="AF32" s="24" t="n">
        <f aca="false">J32+N32+P32+Y32+AA32</f>
        <v>76600</v>
      </c>
      <c r="AG32" s="26" t="n">
        <f aca="false">B32+H32+R32</f>
        <v>0</v>
      </c>
      <c r="AH32" s="27" t="n">
        <f aca="false">C32+S32</f>
        <v>0</v>
      </c>
      <c r="AI32" s="28" t="n">
        <f aca="false">AG32+AH32</f>
        <v>0</v>
      </c>
      <c r="AJ32" s="29"/>
      <c r="AK32" s="29"/>
      <c r="AL32" s="29"/>
    </row>
    <row r="33" customFormat="false" ht="12.75" hidden="false" customHeight="false" outlineLevel="0" collapsed="false">
      <c r="A33" s="31" t="s">
        <v>80</v>
      </c>
      <c r="B33" s="32" t="n">
        <f aca="false">SUM(B10:B32)</f>
        <v>0</v>
      </c>
      <c r="C33" s="32" t="n">
        <f aca="false">SUM(C10:C32)</f>
        <v>553765.7</v>
      </c>
      <c r="D33" s="32" t="n">
        <f aca="false">SUM(D10:D32)</f>
        <v>553765.7</v>
      </c>
      <c r="E33" s="32" t="n">
        <f aca="false">SUM(E10:E32)</f>
        <v>0</v>
      </c>
      <c r="F33" s="32" t="n">
        <f aca="false">SUM(F10:F32)</f>
        <v>553765.7</v>
      </c>
      <c r="G33" s="32" t="n">
        <f aca="false">SUM(G10:G32)</f>
        <v>553765.7</v>
      </c>
      <c r="H33" s="32" t="n">
        <f aca="false">SUM(H10:H32)</f>
        <v>25000</v>
      </c>
      <c r="I33" s="32" t="n">
        <f aca="false">SUM(I10:I32)</f>
        <v>25000</v>
      </c>
      <c r="J33" s="32" t="n">
        <f aca="false">SUM(J10:J32)</f>
        <v>95698.5</v>
      </c>
      <c r="K33" s="32" t="n">
        <f aca="false">SUM(K10:K32)</f>
        <v>91592.8</v>
      </c>
      <c r="L33" s="32" t="n">
        <f aca="false">SUM(L10:L32)</f>
        <v>2386.1</v>
      </c>
      <c r="M33" s="32" t="n">
        <f aca="false">SUM(M10:M32)</f>
        <v>1719.6</v>
      </c>
      <c r="N33" s="32" t="n">
        <f aca="false">SUM(N10:N32)</f>
        <v>900</v>
      </c>
      <c r="O33" s="32" t="n">
        <f aca="false">SUM(O10:O32)</f>
        <v>900</v>
      </c>
      <c r="P33" s="24" t="n">
        <f aca="false">Q33</f>
        <v>2700</v>
      </c>
      <c r="Q33" s="32" t="n">
        <f aca="false">SUM(Q10:Q32)</f>
        <v>2700</v>
      </c>
      <c r="R33" s="32" t="n">
        <f aca="false">SUM(R10:R32)</f>
        <v>1079000</v>
      </c>
      <c r="S33" s="32" t="n">
        <f aca="false">SUM(S10:S32)</f>
        <v>80000</v>
      </c>
      <c r="T33" s="32" t="n">
        <f aca="false">SUM(T10:T32)</f>
        <v>1159000</v>
      </c>
      <c r="U33" s="32" t="n">
        <f aca="false">SUM(U10:U32)</f>
        <v>1079000</v>
      </c>
      <c r="V33" s="32" t="n">
        <f aca="false">SUM(V10:V32)</f>
        <v>0</v>
      </c>
      <c r="W33" s="32" t="n">
        <f aca="false">SUM(W10:W32)</f>
        <v>80000</v>
      </c>
      <c r="X33" s="32" t="n">
        <f aca="false">SUM(X10:X32)</f>
        <v>80000</v>
      </c>
      <c r="Y33" s="32" t="n">
        <f aca="false">SUM(Y10:Y32)</f>
        <v>65000</v>
      </c>
      <c r="Z33" s="32" t="n">
        <f aca="false">SUM(Z10:Z32)</f>
        <v>65000</v>
      </c>
      <c r="AA33" s="32" t="n">
        <f aca="false">SUM(AA10:AA32)</f>
        <v>8000</v>
      </c>
      <c r="AB33" s="32" t="n">
        <f aca="false">SUM(AB10:AB32)</f>
        <v>8000</v>
      </c>
      <c r="AC33" s="33" t="n">
        <f aca="false">SUM(AC10:AC32)</f>
        <v>1276298.5</v>
      </c>
      <c r="AD33" s="33" t="n">
        <f aca="false">SUM(AD10:AD32)</f>
        <v>633765.7</v>
      </c>
      <c r="AE33" s="33" t="n">
        <f aca="false">SUM(AE10:AE32)</f>
        <v>1910064.2</v>
      </c>
      <c r="AF33" s="32" t="n">
        <f aca="false">SUM(AF10:AF32)</f>
        <v>172298.5</v>
      </c>
      <c r="AG33" s="32" t="n">
        <f aca="false">SUM(AG10:AG32)</f>
        <v>1104000</v>
      </c>
      <c r="AH33" s="32" t="n">
        <f aca="false">SUM(AH10:AH32)</f>
        <v>633765.7</v>
      </c>
      <c r="AI33" s="32" t="n">
        <f aca="false">SUM(AI10:AI32)</f>
        <v>1737765.7</v>
      </c>
      <c r="AJ33" s="29"/>
      <c r="AK33" s="29"/>
      <c r="AL33" s="29"/>
    </row>
    <row r="34" s="37" customFormat="true" ht="52.5" hidden="false" customHeight="true" outlineLevel="0" collapsed="false">
      <c r="A34" s="34" t="s">
        <v>81</v>
      </c>
      <c r="B34" s="34"/>
      <c r="C34" s="34"/>
      <c r="D34" s="34"/>
      <c r="E34" s="35" t="s">
        <v>82</v>
      </c>
      <c r="F34" s="35"/>
      <c r="G34" s="35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5" t="s">
        <v>83</v>
      </c>
      <c r="W34" s="35"/>
      <c r="X34" s="35"/>
      <c r="Y34" s="34"/>
      <c r="Z34" s="34"/>
      <c r="AA34" s="34"/>
      <c r="AB34" s="34"/>
      <c r="AC34" s="36"/>
      <c r="AD34" s="36"/>
      <c r="AE34" s="36"/>
      <c r="AF34" s="34"/>
      <c r="AG34" s="34"/>
      <c r="AH34" s="34"/>
      <c r="AI34" s="34"/>
    </row>
    <row r="39" customFormat="false" ht="12.75" hidden="false" customHeight="false" outlineLevel="0" collapsed="false">
      <c r="AC39" s="29"/>
      <c r="AD39" s="29"/>
      <c r="AE39" s="29"/>
      <c r="AF39" s="29"/>
      <c r="AG39" s="29"/>
      <c r="AH39" s="29"/>
      <c r="AI39" s="29"/>
      <c r="AJ39" s="29"/>
      <c r="AK39" s="29"/>
    </row>
  </sheetData>
  <mergeCells count="33">
    <mergeCell ref="L1:N1"/>
    <mergeCell ref="A4:A9"/>
    <mergeCell ref="B4:D6"/>
    <mergeCell ref="E4:G4"/>
    <mergeCell ref="H4:H6"/>
    <mergeCell ref="J4:J6"/>
    <mergeCell ref="K4:M4"/>
    <mergeCell ref="N4:N6"/>
    <mergeCell ref="P4:P6"/>
    <mergeCell ref="R4:T6"/>
    <mergeCell ref="U4:X4"/>
    <mergeCell ref="Y4:Y6"/>
    <mergeCell ref="AA4:AA6"/>
    <mergeCell ref="AC4:AE8"/>
    <mergeCell ref="AF4:AI4"/>
    <mergeCell ref="E5:G5"/>
    <mergeCell ref="L5:M5"/>
    <mergeCell ref="V5:X5"/>
    <mergeCell ref="AF5:AF8"/>
    <mergeCell ref="AG5:AI8"/>
    <mergeCell ref="E6:G6"/>
    <mergeCell ref="L6:M6"/>
    <mergeCell ref="V6:X6"/>
    <mergeCell ref="B7:D7"/>
    <mergeCell ref="E7:G7"/>
    <mergeCell ref="R7:T7"/>
    <mergeCell ref="V7:X7"/>
    <mergeCell ref="B8:D8"/>
    <mergeCell ref="E8:G8"/>
    <mergeCell ref="R8:T8"/>
    <mergeCell ref="V8:X8"/>
    <mergeCell ref="E34:G34"/>
    <mergeCell ref="V34:X34"/>
  </mergeCells>
  <printOptions headings="false" gridLines="false" gridLinesSet="true" horizontalCentered="false" verticalCentered="false"/>
  <pageMargins left="0.0395833333333333" right="0.0395833333333333" top="0.315277777777778" bottom="0.157638888888889" header="0.157638888888889" footer="0.511811023622047"/>
  <pageSetup paperSize="9" scale="71" fitToWidth="1" fitToHeight="1" pageOrder="downThenOver" orientation="landscape" blackAndWhite="false" draft="false" cellComments="none" firstPageNumber="301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8:20Z</dcterms:created>
  <dc:creator>Фрей Валентина Александровна</dc:creator>
  <dc:description/>
  <dc:language>en-US</dc:language>
  <cp:lastModifiedBy>Бетехтина Ксения Александровна</cp:lastModifiedBy>
  <cp:lastPrinted>2020-03-15T12:44:30Z</cp:lastPrinted>
  <dcterms:modified xsi:type="dcterms:W3CDTF">2020-03-15T12:44:42Z</dcterms:modified>
  <cp:revision>0</cp:revision>
  <dc:subject/>
  <dc:title/>
</cp:coreProperties>
</file>